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OBJEKTU 0015" sheetId="1" state="visible" r:id="rId2"/>
    <sheet name="ROZPOČET OBJEKTU 0015" sheetId="2" state="visible" r:id="rId3"/>
  </sheets>
  <definedNames>
    <definedName function="false" hidden="false" localSheetId="1" name="_xlnm.Print_Titles" vbProcedure="false">'ROZPOČET OBJEKTU 0015'!$7:$8</definedName>
    <definedName function="false" hidden="false" name="Excel_BuiltIn_Database" vbProcedure="false">#REF!</definedName>
    <definedName function="false" hidden="false" localSheetId="1" name="Excel_BuiltIn_Database" vbProcedure="false">'ROZPOČET OBJEKTU 0015'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639">
  <si>
    <t xml:space="preserve">KRYCÍ LIST ROZPOČTU</t>
  </si>
  <si>
    <t xml:space="preserve">Název stavby</t>
  </si>
  <si>
    <t xml:space="preserve">BÝVALÁ ŠKOLA Č.P.407, DVŮR KRÁLOVÉ N.L.</t>
  </si>
  <si>
    <t xml:space="preserve">JKSO</t>
  </si>
  <si>
    <t xml:space="preserve">Název objektu</t>
  </si>
  <si>
    <t xml:space="preserve">MULTIFUNKČNÍ MÍSTNOST - ŠKOLNÍ KLUB</t>
  </si>
  <si>
    <t xml:space="preserve">EČO</t>
  </si>
  <si>
    <t xml:space="preserve">Název části</t>
  </si>
  <si>
    <t xml:space="preserve">Místo</t>
  </si>
  <si>
    <t xml:space="preserve">DVŮR KRÁLOVÉ N.L.</t>
  </si>
  <si>
    <t xml:space="preserve">IČO</t>
  </si>
  <si>
    <t xml:space="preserve">DIČ</t>
  </si>
  <si>
    <t xml:space="preserve"> </t>
  </si>
  <si>
    <t xml:space="preserve">Objednavatel</t>
  </si>
  <si>
    <t xml:space="preserve">MĚSTO DVŮR KRÁLOVÉ N.L.</t>
  </si>
  <si>
    <t xml:space="preserve">Projektant</t>
  </si>
  <si>
    <t xml:space="preserve">TRIO-PROJEKT,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Landa</t>
  </si>
  <si>
    <t xml:space="preserve">Měrné a účelové jednotky</t>
  </si>
  <si>
    <t xml:space="preserve">Počet</t>
  </si>
  <si>
    <t xml:space="preserve">Náklady / 1 m.j.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ROZPOČET</t>
  </si>
  <si>
    <t xml:space="preserve">STAVBA:</t>
  </si>
  <si>
    <t xml:space="preserve">JKSO : </t>
  </si>
  <si>
    <t xml:space="preserve">Objekt :</t>
  </si>
  <si>
    <t xml:space="preserve">EČO : </t>
  </si>
  <si>
    <t xml:space="preserve">Objednavatel : </t>
  </si>
  <si>
    <t xml:space="preserve">Zpracoval :</t>
  </si>
  <si>
    <t xml:space="preserve">Zhotovitel : </t>
  </si>
  <si>
    <t xml:space="preserve">Datum : 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Figura</t>
  </si>
  <si>
    <t xml:space="preserve">Výkaz výměr</t>
  </si>
  <si>
    <t xml:space="preserve">001-ZEMNÍ PRÁCE</t>
  </si>
  <si>
    <t xml:space="preserve">001</t>
  </si>
  <si>
    <t xml:space="preserve">139711101</t>
  </si>
  <si>
    <t xml:space="preserve">VYKOP UZAVŘ PROSTOR TŘ. 1-4</t>
  </si>
  <si>
    <t xml:space="preserve">M3</t>
  </si>
  <si>
    <t xml:space="preserve">132202201</t>
  </si>
  <si>
    <t xml:space="preserve">HLOUB RÝH Š 2 M SOUDRŽ HOR 3 RUČNĚ</t>
  </si>
  <si>
    <t xml:space="preserve">162201201</t>
  </si>
  <si>
    <t xml:space="preserve">PŘEMÍSTĚNÍ VÝKOPKU VODOR RUČNĚ 10M TŘ.1-4</t>
  </si>
  <si>
    <t xml:space="preserve">162701105</t>
  </si>
  <si>
    <t xml:space="preserve">VODOROVNÉ PŘEM.VÝK/SYP DO 10000M H1-4</t>
  </si>
  <si>
    <t xml:space="preserve">162701109</t>
  </si>
  <si>
    <t xml:space="preserve">PŘÍPLATEK ZKD 1000M TŘ.1-4</t>
  </si>
  <si>
    <t xml:space="preserve">171201201</t>
  </si>
  <si>
    <t xml:space="preserve">ULOŽENÍ SYPANINY NA SKLÁDKU</t>
  </si>
  <si>
    <t xml:space="preserve">171201212</t>
  </si>
  <si>
    <t xml:space="preserve">SKLÁDKOVNÉ ZEMINA</t>
  </si>
  <si>
    <t xml:space="preserve">175101101</t>
  </si>
  <si>
    <t xml:space="preserve">OBSYP POTR BEZ PROHOZ SYPANINY</t>
  </si>
  <si>
    <t xml:space="preserve">583313460</t>
  </si>
  <si>
    <t xml:space="preserve">KAMENIVO TĚŽ DROB 0-8</t>
  </si>
  <si>
    <t xml:space="preserve">T</t>
  </si>
  <si>
    <t xml:space="preserve">174101101</t>
  </si>
  <si>
    <t xml:space="preserve">ZÁSYP ZHUTNĚNÝ JAM</t>
  </si>
  <si>
    <t xml:space="preserve">001-ZEMNÍ PRÁCE CELKEM</t>
  </si>
  <si>
    <t xml:space="preserve">003-LEŠENÍ</t>
  </si>
  <si>
    <t xml:space="preserve">003</t>
  </si>
  <si>
    <t xml:space="preserve">941955002</t>
  </si>
  <si>
    <t xml:space="preserve">LEŠ LEH POMOC H PODLAH 1,9M</t>
  </si>
  <si>
    <t xml:space="preserve">M2</t>
  </si>
  <si>
    <t xml:space="preserve">003-LEŠENÍ CELKEM</t>
  </si>
  <si>
    <t xml:space="preserve">011-BĚŽNÉ STAVEBNÍ PRÁCE</t>
  </si>
  <si>
    <t xml:space="preserve">011</t>
  </si>
  <si>
    <t xml:space="preserve">999990000</t>
  </si>
  <si>
    <t xml:space="preserve">DOHLED PROJEKTANTA - JEDNOTNÁ CENA 24000.-</t>
  </si>
  <si>
    <t xml:space="preserve">KČ</t>
  </si>
  <si>
    <t xml:space="preserve">991199000</t>
  </si>
  <si>
    <t xml:space="preserve">DOKUMENTACE SKUTEČNÉHO PROVEDENÍ STAVBY</t>
  </si>
  <si>
    <t xml:space="preserve">317121102</t>
  </si>
  <si>
    <t xml:space="preserve">OSAZENÍ PREF PŘEKL OTV 180CM</t>
  </si>
  <si>
    <t xml:space="preserve">KUS</t>
  </si>
  <si>
    <t xml:space="preserve">593211030</t>
  </si>
  <si>
    <t xml:space="preserve">PŘEKLAD ŽELBET RZP 4/10 239X14X14</t>
  </si>
  <si>
    <t xml:space="preserve">317121101</t>
  </si>
  <si>
    <t xml:space="preserve">OSAZENÍ PREF PŘEKL OTV 105CM</t>
  </si>
  <si>
    <t xml:space="preserve">593211010</t>
  </si>
  <si>
    <t xml:space="preserve">PŘEKLAD ŽELBET RZP 2/10 149X14X14</t>
  </si>
  <si>
    <t xml:space="preserve">346244361</t>
  </si>
  <si>
    <t xml:space="preserve">ZAZDÍV RÝH TL 65 MM</t>
  </si>
  <si>
    <t xml:space="preserve">346244811</t>
  </si>
  <si>
    <t xml:space="preserve">PŘIZD CI 29 P 20 MC 10 TL 65 MM</t>
  </si>
  <si>
    <t xml:space="preserve">346244381</t>
  </si>
  <si>
    <t xml:space="preserve">PLENT VÁLCOV NOSNÍK V 20CM CIHLA</t>
  </si>
  <si>
    <t xml:space="preserve">612473181</t>
  </si>
  <si>
    <t xml:space="preserve">VNI OMÍTKA ZDI SMS HLADKÁ</t>
  </si>
  <si>
    <t xml:space="preserve">612476015</t>
  </si>
  <si>
    <t xml:space="preserve">SANAČNÍ OMÍTKA KOMPLETNÍ SYSTÉM</t>
  </si>
  <si>
    <t xml:space="preserve">612473182</t>
  </si>
  <si>
    <t xml:space="preserve">VNI OMÍTKA ZDI SMS ŠTUKOVÁ</t>
  </si>
  <si>
    <t xml:space="preserve">610991111</t>
  </si>
  <si>
    <t xml:space="preserve">ZAKRÝVÁNÍ VÝPLNÍ OTVORY/KCE FOLIE</t>
  </si>
  <si>
    <t xml:space="preserve">635111241</t>
  </si>
  <si>
    <t xml:space="preserve">NÁSYP PODLAHA HR KAMENIVO 8-16 ZHUT</t>
  </si>
  <si>
    <t xml:space="preserve">631315611</t>
  </si>
  <si>
    <t xml:space="preserve">MAZANINA -24CM BETON C16/20</t>
  </si>
  <si>
    <t xml:space="preserve">631319175</t>
  </si>
  <si>
    <t xml:space="preserve">PŘÍPL MAZANINA 24 STRŽENÝ POVRCH</t>
  </si>
  <si>
    <t xml:space="preserve">631362021</t>
  </si>
  <si>
    <t xml:space="preserve">VÝZTUŽ MAZANINA SVAŘ SÍTĚ KARI</t>
  </si>
  <si>
    <t xml:space="preserve">631312611</t>
  </si>
  <si>
    <t xml:space="preserve">MAZANINA -8CM BETON C16/20</t>
  </si>
  <si>
    <t xml:space="preserve">631319011</t>
  </si>
  <si>
    <t xml:space="preserve">PŘÍPL MAZANINA -8 PŘEHLAZENÍ</t>
  </si>
  <si>
    <t xml:space="preserve">631319171</t>
  </si>
  <si>
    <t xml:space="preserve">PŘÍPL MAZANINA 8 STRŽENÝ POVRCH</t>
  </si>
  <si>
    <t xml:space="preserve">632451024</t>
  </si>
  <si>
    <t xml:space="preserve">VYROV POTĚR TL -5CM MC15 PÁS</t>
  </si>
  <si>
    <t xml:space="preserve">632451626</t>
  </si>
  <si>
    <t xml:space="preserve">POTĚR PÍSKOCEM 2CM STUPEŇ C25</t>
  </si>
  <si>
    <t xml:space="preserve">632451494</t>
  </si>
  <si>
    <t xml:space="preserve">PŘÍPL POTĚR STROJNÍ PŘEHLAZENÍ</t>
  </si>
  <si>
    <t xml:space="preserve">631319185</t>
  </si>
  <si>
    <t xml:space="preserve">PŘÍPL MAZANINA 24 SKLON -35°</t>
  </si>
  <si>
    <t xml:space="preserve">632451063</t>
  </si>
  <si>
    <t xml:space="preserve">POTĚR PÍSKOCEMENT 25MPA TL 3CM</t>
  </si>
  <si>
    <t xml:space="preserve">644941112</t>
  </si>
  <si>
    <t xml:space="preserve">OSAZENÍ VENTILAČNÍ MŘÍŽKA -30X30CM</t>
  </si>
  <si>
    <t xml:space="preserve">429729440</t>
  </si>
  <si>
    <t xml:space="preserve">ŽALUZIE PROTIDEŠ 200X200</t>
  </si>
  <si>
    <t xml:space="preserve">952901111</t>
  </si>
  <si>
    <t xml:space="preserve">VYČIŠTĚNÍ BUDOV PODLAŽÍ V -4M</t>
  </si>
  <si>
    <t xml:space="preserve">953943113</t>
  </si>
  <si>
    <t xml:space="preserve">OSAZENÍ VÝROBEK -15KG/KUS ZDIVO</t>
  </si>
  <si>
    <t xml:space="preserve">000000006</t>
  </si>
  <si>
    <t xml:space="preserve">RUČNÍ HASÍCÍ PŘÍSTROJ SNĚHOVÝ 6KG</t>
  </si>
  <si>
    <t xml:space="preserve">011-BĚŽNÉ STAVEBNÍ PRÁCE CELKEM</t>
  </si>
  <si>
    <t xml:space="preserve">012-STAVEBNÍ PRÁCE Z PREFABRIKÁTŮ</t>
  </si>
  <si>
    <t xml:space="preserve">012</t>
  </si>
  <si>
    <t xml:space="preserve">413941001</t>
  </si>
  <si>
    <t xml:space="preserve">NOS SPOJ SVARY KCE NOSNÍK TL 10</t>
  </si>
  <si>
    <t xml:space="preserve">M</t>
  </si>
  <si>
    <t xml:space="preserve">012-STAVEBNÍ PRÁCE Z PREFABRIKÁTŮ CELKEM</t>
  </si>
  <si>
    <t xml:space="preserve">013-BOURÁNÍ KONSTRUKCÍ</t>
  </si>
  <si>
    <t xml:space="preserve">013</t>
  </si>
  <si>
    <t xml:space="preserve">962032231</t>
  </si>
  <si>
    <t xml:space="preserve">BOUR ZDIVA CI PÁL MV,MVC</t>
  </si>
  <si>
    <t xml:space="preserve">967031132</t>
  </si>
  <si>
    <t xml:space="preserve">PŘISEKÁNÍ ROV OST CI MV,MVC</t>
  </si>
  <si>
    <t xml:space="preserve">968061113</t>
  </si>
  <si>
    <t xml:space="preserve">VYVĚŠENÍ DŘ KŘÍD OKEN &gt;1,5M2</t>
  </si>
  <si>
    <t xml:space="preserve">968061125</t>
  </si>
  <si>
    <t xml:space="preserve">VYVĚŠENÍ DŘ KŘÍD DVEŘÍ 2M2</t>
  </si>
  <si>
    <t xml:space="preserve">968072455</t>
  </si>
  <si>
    <t xml:space="preserve">VYB DVEŘNÍ ZÁRUB KOV -2M2</t>
  </si>
  <si>
    <t xml:space="preserve">965081353</t>
  </si>
  <si>
    <t xml:space="preserve">BOUR DLAŽD BET TER ČED 40MM- &gt;1M2</t>
  </si>
  <si>
    <t xml:space="preserve">965041431</t>
  </si>
  <si>
    <t xml:space="preserve">BOUR PODKLAD BŠKV TL &gt;10CM 4M2</t>
  </si>
  <si>
    <t xml:space="preserve">965043441</t>
  </si>
  <si>
    <t xml:space="preserve">BOUR PODKLAD B POTĚR TL15CM &gt;4M2</t>
  </si>
  <si>
    <t xml:space="preserve">965031131</t>
  </si>
  <si>
    <t xml:space="preserve">BOUR PODLAH CIH NA PLOCHO NAD 1M2</t>
  </si>
  <si>
    <t xml:space="preserve">965082933</t>
  </si>
  <si>
    <t xml:space="preserve">ODSTR NÁSYP PODL TL -20CM &gt;2M2</t>
  </si>
  <si>
    <t xml:space="preserve">967042712</t>
  </si>
  <si>
    <t xml:space="preserve">PŘISEKÁNÍ ZDI KAM,BET PLOŠNÉ TL 10CM</t>
  </si>
  <si>
    <t xml:space="preserve">968062355</t>
  </si>
  <si>
    <t xml:space="preserve">VYB OKEN+KŘ RÁM DŘ DVOJ -2M2</t>
  </si>
  <si>
    <t xml:space="preserve">965049112</t>
  </si>
  <si>
    <t xml:space="preserve">PŘÍPL MAZAN B SVAŘ SÍTĚ &gt;10CM</t>
  </si>
  <si>
    <t xml:space="preserve">962081131</t>
  </si>
  <si>
    <t xml:space="preserve">BOUR PŘÍČ TVÁRNICE SKLO TL10CM</t>
  </si>
  <si>
    <t xml:space="preserve">967031733</t>
  </si>
  <si>
    <t xml:space="preserve">PŘISEKÁNÍ ZDI CI MV,MVC TL15CM</t>
  </si>
  <si>
    <t xml:space="preserve">967031734</t>
  </si>
  <si>
    <t xml:space="preserve">PŘISEKÁNÍ ZDI CI MV,MVC TL30CM</t>
  </si>
  <si>
    <t xml:space="preserve">967042713</t>
  </si>
  <si>
    <t xml:space="preserve">PŘISEKÁNÍ ZDI KAM B PLOŠNÉ TL 15CM</t>
  </si>
  <si>
    <t xml:space="preserve">973031326</t>
  </si>
  <si>
    <t xml:space="preserve">VYB KAP ZDÍ CI MVC PL 0,10M2 HL45CM</t>
  </si>
  <si>
    <t xml:space="preserve">978013191</t>
  </si>
  <si>
    <t xml:space="preserve">OTLUČ OMÍT VNITŘ STĚN MV,MVC 100%</t>
  </si>
  <si>
    <t xml:space="preserve">978023411</t>
  </si>
  <si>
    <t xml:space="preserve">ODSPÁR ZDI CIH MIMO KOMÍNOVÉHO</t>
  </si>
  <si>
    <t xml:space="preserve">978013161</t>
  </si>
  <si>
    <t xml:space="preserve">OTLUČ OMÍT VNITŘ STĚN MV,MVC 50%</t>
  </si>
  <si>
    <t xml:space="preserve">973031813</t>
  </si>
  <si>
    <t xml:space="preserve">VYB KAPES ZDÍ CI ZAVÁZ PŘÍČKY 15CM</t>
  </si>
  <si>
    <t xml:space="preserve">973031151</t>
  </si>
  <si>
    <t xml:space="preserve">VYB VÝKLENKŮ ZDÍ CI MV,MVCPL&gt;0,25M2</t>
  </si>
  <si>
    <t xml:space="preserve">978011161</t>
  </si>
  <si>
    <t xml:space="preserve">OTLUČ OMÍT VNITŘ MV,MVC STROP 50%</t>
  </si>
  <si>
    <t xml:space="preserve">971033241</t>
  </si>
  <si>
    <t xml:space="preserve">VYB OTV 0,0225M2 ZDI CI TL30CM</t>
  </si>
  <si>
    <t xml:space="preserve">974031666</t>
  </si>
  <si>
    <t xml:space="preserve">SEK RÝH ZDI CI VTAH NOS HL15CM H25CM</t>
  </si>
  <si>
    <t xml:space="preserve">971033381</t>
  </si>
  <si>
    <t xml:space="preserve">VYB OTV 0,09M2 ZDI CI TL 90CM</t>
  </si>
  <si>
    <t xml:space="preserve">971033481</t>
  </si>
  <si>
    <t xml:space="preserve">VYB OTV 0,25M2 ZDI CI TL90CM</t>
  </si>
  <si>
    <t xml:space="preserve">974031155</t>
  </si>
  <si>
    <t xml:space="preserve">SEK RÝH ZDI CI 10X20CM</t>
  </si>
  <si>
    <t xml:space="preserve">974031153</t>
  </si>
  <si>
    <t xml:space="preserve">SEK RÝH ZDI CI 10X10M</t>
  </si>
  <si>
    <t xml:space="preserve">974031164</t>
  </si>
  <si>
    <t xml:space="preserve">SEK RÝH ZDI CI 15X15CM</t>
  </si>
  <si>
    <t xml:space="preserve">974042587</t>
  </si>
  <si>
    <t xml:space="preserve">SEK RÝH DLAŽBA B MONOL HL 25CMŠ30CM</t>
  </si>
  <si>
    <t xml:space="preserve">974042589</t>
  </si>
  <si>
    <t xml:space="preserve">PŘÍPL ZKD 10CM HL 25CM</t>
  </si>
  <si>
    <t xml:space="preserve">979082111</t>
  </si>
  <si>
    <t xml:space="preserve">VNITROSTAV DOPRAVA SUTI DO 10M</t>
  </si>
  <si>
    <t xml:space="preserve">979082121</t>
  </si>
  <si>
    <t xml:space="preserve">VNITROSTAV DOPRAVA SUTI ZKD 5M</t>
  </si>
  <si>
    <t xml:space="preserve">979081111</t>
  </si>
  <si>
    <t xml:space="preserve">ODVOZ SUTI NA SKLÁDKU DO 1KM</t>
  </si>
  <si>
    <t xml:space="preserve">979081121</t>
  </si>
  <si>
    <t xml:space="preserve">ODVOZ SUTI NA SKLÁDKU ZKD 1KM</t>
  </si>
  <si>
    <t xml:space="preserve">979098232</t>
  </si>
  <si>
    <t xml:space="preserve">SKLÁDKOVNÉ NETŘÍDĚNÝ STAVEBNÍ ODPAD</t>
  </si>
  <si>
    <t xml:space="preserve">971033331</t>
  </si>
  <si>
    <t xml:space="preserve">VYB OTV 0,09M2 ZDI CI TL15CM</t>
  </si>
  <si>
    <t xml:space="preserve">975043121</t>
  </si>
  <si>
    <t xml:space="preserve">PODCH STROP 1ŘAD H3 5M 1000KG/M</t>
  </si>
  <si>
    <t xml:space="preserve">013-BOURÁNÍ KONSTRUKCÍ CELKEM</t>
  </si>
  <si>
    <t xml:space="preserve">014-UDRŽOVÁNÍ A OPRAVY</t>
  </si>
  <si>
    <t xml:space="preserve">014</t>
  </si>
  <si>
    <t xml:space="preserve">317944313</t>
  </si>
  <si>
    <t xml:space="preserve">VÁLC NOSNÍKY PŘIPR OTV Č 14 DO 22</t>
  </si>
  <si>
    <t xml:space="preserve">317944311</t>
  </si>
  <si>
    <t xml:space="preserve">VÁLC NOSNÍKY PŘIPR OTV Č 12</t>
  </si>
  <si>
    <t xml:space="preserve">310238211</t>
  </si>
  <si>
    <t xml:space="preserve">ZAZDÍVKA OTV 1M2 ZDIVO CI MVC</t>
  </si>
  <si>
    <t xml:space="preserve">310237281</t>
  </si>
  <si>
    <t xml:space="preserve">ZAZDÍVKA OTV 0,25M2 ZDIVO CI 90CM</t>
  </si>
  <si>
    <t xml:space="preserve">310236261</t>
  </si>
  <si>
    <t xml:space="preserve">ZAZDÍVKA 0,09M2 ZDIVO CI PÁL 60CM</t>
  </si>
  <si>
    <t xml:space="preserve">310235261</t>
  </si>
  <si>
    <t xml:space="preserve">ZAZDÍVKA 0,0225M2 ZDIVO CI PÁL 60CM</t>
  </si>
  <si>
    <t xml:space="preserve">340239212</t>
  </si>
  <si>
    <t xml:space="preserve">ZAZDÍVKA -4M2 PŘÍČKY CI 10CM-</t>
  </si>
  <si>
    <t xml:space="preserve">340236212</t>
  </si>
  <si>
    <t xml:space="preserve">ZAZDÍVKA -0,09M2 PŘÍČKY CI 10CM-</t>
  </si>
  <si>
    <t xml:space="preserve">413232221</t>
  </si>
  <si>
    <t xml:space="preserve">ZAZD HLAV VÁLC NOSNÍKŮ H30CM</t>
  </si>
  <si>
    <t xml:space="preserve">615481111</t>
  </si>
  <si>
    <t xml:space="preserve">POTAŽENÍ VÁLC NOSNÍK RABIC PLETIVEM</t>
  </si>
  <si>
    <t xml:space="preserve">612425931</t>
  </si>
  <si>
    <t xml:space="preserve">OMÍT VNI OSTĚNÍ OKNA DVEŘ VÁP ŠTUK</t>
  </si>
  <si>
    <t xml:space="preserve">611425631</t>
  </si>
  <si>
    <t xml:space="preserve">OMÍT RÝH STROP Š30CM MV STUK</t>
  </si>
  <si>
    <t xml:space="preserve">612423631</t>
  </si>
  <si>
    <t xml:space="preserve">OMÍT RÝH STĚN Š30CM VÁP ŠTUK</t>
  </si>
  <si>
    <t xml:space="preserve">612421431</t>
  </si>
  <si>
    <t xml:space="preserve">OPRAVA VÁP OMÍTEK STĚN ŠTUK 50%</t>
  </si>
  <si>
    <t xml:space="preserve">611421431</t>
  </si>
  <si>
    <t xml:space="preserve">OPRAVA VÁP STROP ŽB ROVN ŠTUK 50</t>
  </si>
  <si>
    <t xml:space="preserve">612423531</t>
  </si>
  <si>
    <t xml:space="preserve">OMÍT RÝH STĚN Š15CM VÁP ŠTUK</t>
  </si>
  <si>
    <t xml:space="preserve">612401291</t>
  </si>
  <si>
    <t xml:space="preserve">OPRAVA OMÍT STĚN DO PL 0,25M2</t>
  </si>
  <si>
    <t xml:space="preserve">612401191</t>
  </si>
  <si>
    <t xml:space="preserve">OPRAVA OMÍT STĚN DO PL 0,09M2</t>
  </si>
  <si>
    <t xml:space="preserve">631312141</t>
  </si>
  <si>
    <t xml:space="preserve">DOPLNĚNÍ MAZANINY B RÝHY</t>
  </si>
  <si>
    <t xml:space="preserve">642944121</t>
  </si>
  <si>
    <t xml:space="preserve">OSAZ DVEŘ ZÁRUBNĚ OCEL DODAT 2,5M2</t>
  </si>
  <si>
    <t xml:space="preserve">553311560</t>
  </si>
  <si>
    <t xml:space="preserve">ZÁRUBEŇ OCEL.H 160 800 L/P</t>
  </si>
  <si>
    <t xml:space="preserve">642944221</t>
  </si>
  <si>
    <t xml:space="preserve">OSAZ DVEŘ ZÁRUBNĚ OCEL DODAT &gt;2,5M2</t>
  </si>
  <si>
    <t xml:space="preserve">553311640</t>
  </si>
  <si>
    <t xml:space="preserve">ZÁRUBEŇ OCEL.H 160 1600 2KŘÍDLA</t>
  </si>
  <si>
    <t xml:space="preserve">553311580</t>
  </si>
  <si>
    <t xml:space="preserve">ZÁRUBEŇ OCEL.H 160 900 L/P</t>
  </si>
  <si>
    <t xml:space="preserve">553311620</t>
  </si>
  <si>
    <t xml:space="preserve">ZÁRUBEŇ OCEL.H 160 1250 2 KŘÍDLA</t>
  </si>
  <si>
    <t xml:space="preserve">952902611</t>
  </si>
  <si>
    <t xml:space="preserve">VYSÁTÍ PRACH OSTATNÍ PLOCHY</t>
  </si>
  <si>
    <t xml:space="preserve">953941611</t>
  </si>
  <si>
    <t xml:space="preserve">OSAZENÍ KONZOL VE ZDIVU CI</t>
  </si>
  <si>
    <t xml:space="preserve">484414670</t>
  </si>
  <si>
    <t xml:space="preserve">UNIVERZÁLNÍ DRŽÁK 15/120  Z-U200</t>
  </si>
  <si>
    <t xml:space="preserve">952902141</t>
  </si>
  <si>
    <t xml:space="preserve">DRHNUTÍ DRSNÁ PODLAHA CHEM PROSTŘ</t>
  </si>
  <si>
    <t xml:space="preserve">999281111</t>
  </si>
  <si>
    <t xml:space="preserve">PŘESUN HMOT HSV DO 25M</t>
  </si>
  <si>
    <t xml:space="preserve">ODVLHČENÍ A VYSOUŠENÍ PROSTOR - 2 TÝDNY</t>
  </si>
  <si>
    <t xml:space="preserve">014-UDRŽOVÁNÍ A OPRAVY CELKEM</t>
  </si>
  <si>
    <t xml:space="preserve">271-VODOVODY A KANALIZACE</t>
  </si>
  <si>
    <t xml:space="preserve">271</t>
  </si>
  <si>
    <t xml:space="preserve">451572111</t>
  </si>
  <si>
    <t xml:space="preserve">LOŽE VÝKOPU KAM DROBNÉ TĚŽENÉ</t>
  </si>
  <si>
    <t xml:space="preserve">271-VODOVODY A KANALIZACE CELKEM</t>
  </si>
  <si>
    <t xml:space="preserve">311-MELIORACE ZEMĚDĚLSKÉ</t>
  </si>
  <si>
    <t xml:space="preserve">311</t>
  </si>
  <si>
    <t xml:space="preserve">469991111</t>
  </si>
  <si>
    <t xml:space="preserve">POLOŽENÍ OPEVŇOVACÍCH PÁSŮ MEL KAN</t>
  </si>
  <si>
    <t xml:space="preserve">673905130</t>
  </si>
  <si>
    <t xml:space="preserve">TEXTILIE NETKANÁ 400G/M2 Š215CM</t>
  </si>
  <si>
    <t xml:space="preserve">311-MELIORACE ZEMĚDĚLSKÉ CELKEM</t>
  </si>
  <si>
    <t xml:space="preserve">STAVEBNÍ PRÁCE ELEKTROMONTÁŽÍ</t>
  </si>
  <si>
    <t xml:space="preserve">469</t>
  </si>
  <si>
    <t xml:space="preserve">612402200</t>
  </si>
  <si>
    <t xml:space="preserve">VYPLŇ RÝH STĚN HL 5CM Š 5CM</t>
  </si>
  <si>
    <t xml:space="preserve">612403400</t>
  </si>
  <si>
    <t xml:space="preserve">VYPLŇ RÝH STĚN HL 7CM Š 10CM</t>
  </si>
  <si>
    <t xml:space="preserve">STAVEBNÍ PRÁCE ELEKTROMONTÁŽÍ CELKEM</t>
  </si>
  <si>
    <t xml:space="preserve">HSV  CELKEM</t>
  </si>
  <si>
    <t xml:space="preserve">711-IZOLACE PROTI VODĚ</t>
  </si>
  <si>
    <t xml:space="preserve">711</t>
  </si>
  <si>
    <t xml:space="preserve">711111001</t>
  </si>
  <si>
    <t xml:space="preserve">IZOLACE V STUDENÁ PENETR NÁTĚR</t>
  </si>
  <si>
    <t xml:space="preserve">711112001</t>
  </si>
  <si>
    <t xml:space="preserve">IZOLACE S STUDENÁ PENETR NÁTĚR</t>
  </si>
  <si>
    <t xml:space="preserve">111631500</t>
  </si>
  <si>
    <t xml:space="preserve">LAK ASFALT ALP/9 BAL 9 KG</t>
  </si>
  <si>
    <t xml:space="preserve">711141559</t>
  </si>
  <si>
    <t xml:space="preserve">IZOLACE V PÁSY PŘITAVENÉ NAIP</t>
  </si>
  <si>
    <t xml:space="preserve">711142559</t>
  </si>
  <si>
    <t xml:space="preserve">IZOLACE S PÁSY PŘITAVENÉ NAIP</t>
  </si>
  <si>
    <t xml:space="preserve">628361090</t>
  </si>
  <si>
    <t xml:space="preserve">PÁS TĚŽ MODIF ASF PLYNOTĚSNÁ VLOŽKA</t>
  </si>
  <si>
    <t xml:space="preserve">LAK ASFALT  BAL 9 KG</t>
  </si>
  <si>
    <t xml:space="preserve">628361100</t>
  </si>
  <si>
    <t xml:space="preserve">PÁS TĚŽ ASFALT  AL S 40</t>
  </si>
  <si>
    <t xml:space="preserve">711161342</t>
  </si>
  <si>
    <t xml:space="preserve">DOD+MTŽ SYSTÉMU PRO ODVLHČENÍ-ELEKTROFYZIKÁLN</t>
  </si>
  <si>
    <t xml:space="preserve">998711101</t>
  </si>
  <si>
    <t xml:space="preserve">PŘESUN HMOT IZOLACE VODA OBJEKT V -6M</t>
  </si>
  <si>
    <t xml:space="preserve">711-IZOLACE PROTI VODĚ CELKEM</t>
  </si>
  <si>
    <t xml:space="preserve">713-IZOLACE TEPELNÉ</t>
  </si>
  <si>
    <t xml:space="preserve">713</t>
  </si>
  <si>
    <t xml:space="preserve">713121121</t>
  </si>
  <si>
    <t xml:space="preserve">IZOLACE TEP PODLAH VOLNĚ 2 VRSTVY</t>
  </si>
  <si>
    <t xml:space="preserve">283758790</t>
  </si>
  <si>
    <t xml:space="preserve">DESKA EPS 100 Z 1000X1000X40 MM</t>
  </si>
  <si>
    <t xml:space="preserve">713121211</t>
  </si>
  <si>
    <t xml:space="preserve">IZOLACE TEP PODLAH VOLNĚ PÁSEK</t>
  </si>
  <si>
    <t xml:space="preserve">631527010</t>
  </si>
  <si>
    <t xml:space="preserve">PÁSEK PODLAHOVÝ IZOL 15X100X100</t>
  </si>
  <si>
    <t xml:space="preserve">713112217</t>
  </si>
  <si>
    <t xml:space="preserve">MONT FOUK IZOL VODOR MINER 25CM</t>
  </si>
  <si>
    <t xml:space="preserve">631511000</t>
  </si>
  <si>
    <t xml:space="preserve">MINERÁLNÍ VATA FOUKANÁ</t>
  </si>
  <si>
    <t xml:space="preserve">713131141</t>
  </si>
  <si>
    <t xml:space="preserve">IZOL TEP STĚN A ZÁKL LEPENÍM PLOŠNĚ</t>
  </si>
  <si>
    <t xml:space="preserve">631515330</t>
  </si>
  <si>
    <t xml:space="preserve">DESKA IZOL MINER TUHÁ TL160MM</t>
  </si>
  <si>
    <t xml:space="preserve">998713101</t>
  </si>
  <si>
    <t xml:space="preserve">PŘESUN HMOT TEP IZOLACE OBJEKT V -6M</t>
  </si>
  <si>
    <t xml:space="preserve">713-IZOLACE TEPELNÉ CELKEM</t>
  </si>
  <si>
    <t xml:space="preserve">721-ZDRAVOTNĚ TECHNICKÉ INSTALACE</t>
  </si>
  <si>
    <t xml:space="preserve">721</t>
  </si>
  <si>
    <t xml:space="preserve">721990000</t>
  </si>
  <si>
    <t xml:space="preserve">ZDRAVOTECHNIKA - CELKEM</t>
  </si>
  <si>
    <t xml:space="preserve">721300912</t>
  </si>
  <si>
    <t xml:space="preserve">PROČIŠTĚNÍ SVISLÝCH ODPADŮ -DN 200</t>
  </si>
  <si>
    <t xml:space="preserve">721-ZDRAVOTNĚ TECHNICKÉ INSTALACE CELKEM</t>
  </si>
  <si>
    <t xml:space="preserve">731-ÚSTŘEDNÍ VYTÁPĚNÍ</t>
  </si>
  <si>
    <t xml:space="preserve">731</t>
  </si>
  <si>
    <t xml:space="preserve">731990000</t>
  </si>
  <si>
    <t xml:space="preserve">VYTÁPĚNÍ - CELKEM</t>
  </si>
  <si>
    <t xml:space="preserve">731-ÚSTŘEDNÍ VYTÁPĚNÍ CELKEM</t>
  </si>
  <si>
    <t xml:space="preserve">761-KONSTRUKCE SKLOBETONOVÉ</t>
  </si>
  <si>
    <t xml:space="preserve">761</t>
  </si>
  <si>
    <t xml:space="preserve">761611111</t>
  </si>
  <si>
    <t xml:space="preserve">SKLOBET OKNO 1908 ČIRÁ LESK MŘÍŽKA</t>
  </si>
  <si>
    <t xml:space="preserve">998761101</t>
  </si>
  <si>
    <t xml:space="preserve">PŘESUN HMOT SKLOBETON OBJEKT V -6M</t>
  </si>
  <si>
    <t xml:space="preserve">761-KONSTRUKCE SKLOBETONOVÉ CELKEM</t>
  </si>
  <si>
    <t xml:space="preserve">762-KONSTRUKCE TESAŘSKÉ</t>
  </si>
  <si>
    <t xml:space="preserve">762</t>
  </si>
  <si>
    <t xml:space="preserve">762522812</t>
  </si>
  <si>
    <t xml:space="preserve">DMTŽ PODLAH+POLŠTÁŘ PRKNA/FOŠ TL32-</t>
  </si>
  <si>
    <t xml:space="preserve">762523944</t>
  </si>
  <si>
    <t xml:space="preserve">ÚPRAVA DŘEVĚNÉ RAMPY - MÍSTNOST Č.029 + NÁTĚR</t>
  </si>
  <si>
    <t xml:space="preserve">762990000</t>
  </si>
  <si>
    <t xml:space="preserve">TESAŘSKÉ PŘÍPOMOCE - RŮZNÉ</t>
  </si>
  <si>
    <t xml:space="preserve">HOD</t>
  </si>
  <si>
    <t xml:space="preserve">605161000</t>
  </si>
  <si>
    <t xml:space="preserve">MATERIÁL PRO TESAŘSKÉ PŘÍPOMOCE - 6000.-KČ</t>
  </si>
  <si>
    <t xml:space="preserve">762-KONSTRUKCE TESAŘSKÉ CELKEM</t>
  </si>
  <si>
    <t xml:space="preserve">763-DŘEVOSTAVBY A KONSTRUKCE SÁDROKARTONOVÉ</t>
  </si>
  <si>
    <t xml:space="preserve">763</t>
  </si>
  <si>
    <t xml:space="preserve">763131714</t>
  </si>
  <si>
    <t xml:space="preserve">SDK PODHLED ZÁKL PENETRAČNÍ NÁTĚR</t>
  </si>
  <si>
    <t xml:space="preserve">998763301</t>
  </si>
  <si>
    <t xml:space="preserve">PŘESUN HMOT SDK KCE OBJEKT V -6M</t>
  </si>
  <si>
    <t xml:space="preserve">763122241</t>
  </si>
  <si>
    <t xml:space="preserve">SDK STĚNA 42MM W623 1XGKFI 15MM</t>
  </si>
  <si>
    <t xml:space="preserve">763121714</t>
  </si>
  <si>
    <t xml:space="preserve">SDK STĚNA ZÁKL PEN NÁTĚR</t>
  </si>
  <si>
    <t xml:space="preserve">763132410</t>
  </si>
  <si>
    <t xml:space="preserve">SDK PODHLED ZAV 2XCD D112 GKFI 12,5</t>
  </si>
  <si>
    <t xml:space="preserve">763-DŘEVOSTAVBY A KONSTRUKCE SÁDROKARTONOVÉ CELKEM</t>
  </si>
  <si>
    <t xml:space="preserve">764-KONSTRUKCE KLEMPÍŘSKÉ</t>
  </si>
  <si>
    <t xml:space="preserve">764</t>
  </si>
  <si>
    <t xml:space="preserve">764410250</t>
  </si>
  <si>
    <t xml:space="preserve">OPLECHOVÁNÍ PARAPETŮ PZ RŠ 330</t>
  </si>
  <si>
    <t xml:space="preserve">998764101</t>
  </si>
  <si>
    <t xml:space="preserve">PŘESUN HMOT KLEMPÍŘ KCE OBJEKT V -6M</t>
  </si>
  <si>
    <t xml:space="preserve">764410850</t>
  </si>
  <si>
    <t xml:space="preserve">DMTŽ OPLECH PARAPETU RŠ -330</t>
  </si>
  <si>
    <t xml:space="preserve">764454902</t>
  </si>
  <si>
    <t xml:space="preserve">OPR PZ ODPAD TROUBY KRUHOVÉ D 120</t>
  </si>
  <si>
    <t xml:space="preserve">764990000</t>
  </si>
  <si>
    <t xml:space="preserve">KLEMPÍŘSKÉ PŘÍPOMOCE - RŮZNÉ</t>
  </si>
  <si>
    <t xml:space="preserve">138140000</t>
  </si>
  <si>
    <t xml:space="preserve">MATERIÁL KLEMPÍŘSKÝ - RŮZNÝ - 2000.-KČ</t>
  </si>
  <si>
    <t xml:space="preserve">764-KONSTRUKCE KLEMPÍŘSKÉ CELKEM</t>
  </si>
  <si>
    <t xml:space="preserve">765-KRYTINY TVRDÉ</t>
  </si>
  <si>
    <t xml:space="preserve">765</t>
  </si>
  <si>
    <t xml:space="preserve">998765101</t>
  </si>
  <si>
    <t xml:space="preserve">PŘESUN HMOT KRYTIN TVRDÉ OBJEKT V -6M</t>
  </si>
  <si>
    <t xml:space="preserve">765901231</t>
  </si>
  <si>
    <t xml:space="preserve">PAROTĚSNÁ FOLIE S MIKROVENTILACÍ</t>
  </si>
  <si>
    <t xml:space="preserve">765-KRYTINY TVRDÉ CELKEM</t>
  </si>
  <si>
    <t xml:space="preserve">766-KONSTRUKCE TRUHLÁŘSKÉ - MONTÁŽ</t>
  </si>
  <si>
    <t xml:space="preserve">766</t>
  </si>
  <si>
    <t xml:space="preserve">766621213</t>
  </si>
  <si>
    <t xml:space="preserve">DOD+MTŽ OKNO DŘEVĚNÉ 97X60 - REPLIKA PŮVODNÍ</t>
  </si>
  <si>
    <t xml:space="preserve">766660021</t>
  </si>
  <si>
    <t xml:space="preserve">MTŽ DVEŘE -80 1KŘ POŽÁR OC ZÁRUBEŇ</t>
  </si>
  <si>
    <t xml:space="preserve">611656110</t>
  </si>
  <si>
    <t xml:space="preserve">DVEŘE VN.POŽÁRNÍ EW15D 80X197CM - OZN.3L</t>
  </si>
  <si>
    <t xml:space="preserve">766660722</t>
  </si>
  <si>
    <t xml:space="preserve">MTŽ DVEŘNÍ KOVÁNÍ</t>
  </si>
  <si>
    <t xml:space="preserve">549146220</t>
  </si>
  <si>
    <t xml:space="preserve">KOVÁNÍ DVEŘNÍ 72 MATNÝ NIKL</t>
  </si>
  <si>
    <t xml:space="preserve">766699313</t>
  </si>
  <si>
    <t xml:space="preserve">MTŽ TABULE ŠKOLNÍ 3DÍLY</t>
  </si>
  <si>
    <t xml:space="preserve">766211400</t>
  </si>
  <si>
    <t xml:space="preserve">MTŽ MADLO DŘEVĚNÉ DÍLČÍ Š -15CM 1KS</t>
  </si>
  <si>
    <t xml:space="preserve">611870000</t>
  </si>
  <si>
    <t xml:space="preserve">MADLO DŘEVĚNÉ Š-15CM VČETNĚ NÁTĚRU A PŘÍCHYTE</t>
  </si>
  <si>
    <t xml:space="preserve">766699611</t>
  </si>
  <si>
    <t xml:space="preserve">DODÁVKA+MTŽ KRYTU TOPENÍ HL.300 V.900+NÁTĚR</t>
  </si>
  <si>
    <t xml:space="preserve">M'</t>
  </si>
  <si>
    <t xml:space="preserve">766660012</t>
  </si>
  <si>
    <t xml:space="preserve">MTŽ DVEŘE 145CM- 2KŘ OC ZÁRUBEŇ</t>
  </si>
  <si>
    <t xml:space="preserve">611617390</t>
  </si>
  <si>
    <t xml:space="preserve">DVEŘE VNITŘ BEZP SKLO 160X197CM - OZN.1L</t>
  </si>
  <si>
    <t xml:space="preserve">549641100</t>
  </si>
  <si>
    <t xml:space="preserve">VLOŽKA OBOUSTRANNÁ</t>
  </si>
  <si>
    <t xml:space="preserve">766660022</t>
  </si>
  <si>
    <t xml:space="preserve">MTŽ DVEŘE 80- 1KŘ POŽÁR OC ZÁRUBEŇ</t>
  </si>
  <si>
    <t xml:space="preserve">611653140</t>
  </si>
  <si>
    <t xml:space="preserve">DVEŘE VN.POŽÁRNÍ EW15D 90X197CM - OZN.2L/P</t>
  </si>
  <si>
    <t xml:space="preserve">766660011</t>
  </si>
  <si>
    <t xml:space="preserve">MTŽ DVEŘE -145CM 2KŘ OC ZÁRUBEŇ</t>
  </si>
  <si>
    <t xml:space="preserve">611731160</t>
  </si>
  <si>
    <t xml:space="preserve">DVEŘE VCHOD PALUB 125X197CM</t>
  </si>
  <si>
    <t xml:space="preserve">998766101</t>
  </si>
  <si>
    <t xml:space="preserve">PŘESUN HMOT TRUHLÁŘ KCE OBJEKT V -6M</t>
  </si>
  <si>
    <t xml:space="preserve">766692922</t>
  </si>
  <si>
    <t xml:space="preserve">VÝMĚNA DŘEV PARAPET Š30-CM DL -1,6M</t>
  </si>
  <si>
    <t xml:space="preserve">611870100</t>
  </si>
  <si>
    <t xml:space="preserve">DESKA PARAPETNÍ DŘEVĚNÁ S POVRCH.ÚPRAVOU</t>
  </si>
  <si>
    <t xml:space="preserve">766691931</t>
  </si>
  <si>
    <t xml:space="preserve">SEŘÍZENÍ DŘEVĚNÉ KŘÍDLO OKNO/DVEŘE</t>
  </si>
  <si>
    <t xml:space="preserve">766622911</t>
  </si>
  <si>
    <t xml:space="preserve">OPR OKNO DVOJITÉ BEZ DEŠTĚNÍ TMEL</t>
  </si>
  <si>
    <t xml:space="preserve">766622912</t>
  </si>
  <si>
    <t xml:space="preserve">OPR OKNO DVOJ BEZ DEŠT VÝM KOVÁNÍ</t>
  </si>
  <si>
    <t xml:space="preserve">549145140</t>
  </si>
  <si>
    <t xml:space="preserve">OKENNÍ KOVÁNÍ - DLE POTŘEBY</t>
  </si>
  <si>
    <t xml:space="preserve">766662912</t>
  </si>
  <si>
    <t xml:space="preserve">OPRAVA DVEŘE+VÝM DÍLU TVRD DŘ</t>
  </si>
  <si>
    <t xml:space="preserve">766663911</t>
  </si>
  <si>
    <t xml:space="preserve">OPRAVA DVEŘE VYŘEZÁNÍ OTVORU</t>
  </si>
  <si>
    <t xml:space="preserve">766-KONSTRUKCE TRUHLÁŘSKÉ - MONTÁŽ CELKEM</t>
  </si>
  <si>
    <t xml:space="preserve">767-KOVOVÉ DOPLŇKOVÉ KONSTRUKCE</t>
  </si>
  <si>
    <t xml:space="preserve">767</t>
  </si>
  <si>
    <t xml:space="preserve">767995104</t>
  </si>
  <si>
    <t xml:space="preserve">VÝMĚNA POKLOPU NA PŮDU-OCELOVÝ POZIN ZATEPLEN</t>
  </si>
  <si>
    <t xml:space="preserve">767-KOVOVÉ DOPLŇKOVÉ KONSTRUKCE CELKEM</t>
  </si>
  <si>
    <t xml:space="preserve">771-PODLAHY KERAMICKÉ</t>
  </si>
  <si>
    <t xml:space="preserve">771</t>
  </si>
  <si>
    <t xml:space="preserve">771579194</t>
  </si>
  <si>
    <t xml:space="preserve">PŘÍPL PODLAHA KERAM NEROVNÝ POVRCH</t>
  </si>
  <si>
    <t xml:space="preserve">771474114</t>
  </si>
  <si>
    <t xml:space="preserve">MTŽ SOKL KERAM ROVNÝ FLEX LEP -150</t>
  </si>
  <si>
    <t xml:space="preserve">771574116</t>
  </si>
  <si>
    <t xml:space="preserve">MTŽ KERAM REŽNÁ HLADKÁ FLEX LEP -25</t>
  </si>
  <si>
    <t xml:space="preserve">597614330</t>
  </si>
  <si>
    <t xml:space="preserve">DLAŽBA KERAMICKÁ - PŘEDBĚŽNĚ 200,-KČ/M2</t>
  </si>
  <si>
    <t xml:space="preserve">771579191</t>
  </si>
  <si>
    <t xml:space="preserve">PŘÍPL PODLAHA KERAM PLOCHA -5M2</t>
  </si>
  <si>
    <t xml:space="preserve">998771101</t>
  </si>
  <si>
    <t xml:space="preserve">PŘESUN HMOT PODL DLAŽBA OBJEKT V -6M</t>
  </si>
  <si>
    <t xml:space="preserve">771573913</t>
  </si>
  <si>
    <t xml:space="preserve">OPR DLAŽBA KERAMIKA LEPENÍ -12KS/M2</t>
  </si>
  <si>
    <t xml:space="preserve">597614310</t>
  </si>
  <si>
    <t xml:space="preserve">DLAŽBA KERAMICKÁ - DLE PŮVODNÍ</t>
  </si>
  <si>
    <t xml:space="preserve">771-PODLAHY KERAMICKÉ CELKEM</t>
  </si>
  <si>
    <t xml:space="preserve">776-PODLAHY POVLAKOVÉ</t>
  </si>
  <si>
    <t xml:space="preserve">776</t>
  </si>
  <si>
    <t xml:space="preserve">776512000</t>
  </si>
  <si>
    <t xml:space="preserve">PODLAHA LEPENÍ PRYŽ ČTVERCE</t>
  </si>
  <si>
    <t xml:space="preserve">272840770</t>
  </si>
  <si>
    <t xml:space="preserve">PRYŽOVÁ PROTISMYKOVÁ ČISTÍCÍ ROHOŽ</t>
  </si>
  <si>
    <t xml:space="preserve">776573111</t>
  </si>
  <si>
    <t xml:space="preserve">POLOŽENÍ TEXTILNÍ ROHOŽ ČIST ZÓNA</t>
  </si>
  <si>
    <t xml:space="preserve">697510300</t>
  </si>
  <si>
    <t xml:space="preserve">KOBEREC ZÁTĚŽ-ČISTÍCÍ</t>
  </si>
  <si>
    <t xml:space="preserve">776573115</t>
  </si>
  <si>
    <t xml:space="preserve">OSAZENÍ LIŠTA TEXTILNÍ ROHOŽ</t>
  </si>
  <si>
    <t xml:space="preserve">283186700</t>
  </si>
  <si>
    <t xml:space="preserve">LIŠTA AL NÁBĚHOVÁ</t>
  </si>
  <si>
    <t xml:space="preserve">998776101</t>
  </si>
  <si>
    <t xml:space="preserve">PŘESUN HMOT PODL POVLAK OBJEKT V -6M</t>
  </si>
  <si>
    <t xml:space="preserve">776-PODLAHY POVLAKOVÉ CELKEM</t>
  </si>
  <si>
    <t xml:space="preserve">777-PODLAHY LITÉ</t>
  </si>
  <si>
    <t xml:space="preserve">777</t>
  </si>
  <si>
    <t xml:space="preserve">777615217</t>
  </si>
  <si>
    <t xml:space="preserve">SCHODY BETON NÁTĚR S PROTIKLUZNÝM PLNIVEM</t>
  </si>
  <si>
    <t xml:space="preserve">777315026</t>
  </si>
  <si>
    <t xml:space="preserve">PODLAHA NÁTĚR-STĚRKA METAKRYLÁT 3MM</t>
  </si>
  <si>
    <t xml:space="preserve">998777101</t>
  </si>
  <si>
    <t xml:space="preserve">PŘESUN HMOT PODL LITÁ OBJEKT V -6M</t>
  </si>
  <si>
    <t xml:space="preserve">777-PODLAHY LITÉ CELKEM</t>
  </si>
  <si>
    <t xml:space="preserve">781-OBKLADY KERAMICKÉ</t>
  </si>
  <si>
    <t xml:space="preserve">781</t>
  </si>
  <si>
    <t xml:space="preserve">781495111</t>
  </si>
  <si>
    <t xml:space="preserve">PENETRACE PODKLADU OBKLADU</t>
  </si>
  <si>
    <t xml:space="preserve">781414114</t>
  </si>
  <si>
    <t xml:space="preserve">MTŽ OBKLAD PÓROV FLEX LEP -45KS/M2</t>
  </si>
  <si>
    <t xml:space="preserve">597610350</t>
  </si>
  <si>
    <t xml:space="preserve">OBKLADAČKY KERAMICKÉ - PŘEDBĚŽNĚ 200.-/M2</t>
  </si>
  <si>
    <t xml:space="preserve">781419191</t>
  </si>
  <si>
    <t xml:space="preserve">PŘÍPL OBKLAD PÓROV PLOCHA -10M2</t>
  </si>
  <si>
    <t xml:space="preserve">781494511</t>
  </si>
  <si>
    <t xml:space="preserve">PLASTOVÝ PROFIL FLEX LEP UKONČOVACÍ</t>
  </si>
  <si>
    <t xml:space="preserve">781494111</t>
  </si>
  <si>
    <t xml:space="preserve">PLASTOVÝ PROFIL FLEX LEPIDLO ROHOVÝ</t>
  </si>
  <si>
    <t xml:space="preserve">781544230</t>
  </si>
  <si>
    <t xml:space="preserve">MTŽ OSTĚNÍ OBKLAD FLEX LEP 200X200</t>
  </si>
  <si>
    <t xml:space="preserve">781644250</t>
  </si>
  <si>
    <t xml:space="preserve">MTŽ PARAPET OBKLAD FLEX LEP 300X200</t>
  </si>
  <si>
    <t xml:space="preserve">998781101</t>
  </si>
  <si>
    <t xml:space="preserve">PŘESUN HMOT OBKL KERAMIKA OBJEKT V -6M</t>
  </si>
  <si>
    <t xml:space="preserve">781-OBKLADY KERAMICKÉ CELKEM</t>
  </si>
  <si>
    <t xml:space="preserve">783-NÁTĚRY</t>
  </si>
  <si>
    <t xml:space="preserve">783</t>
  </si>
  <si>
    <t xml:space="preserve">783783311</t>
  </si>
  <si>
    <t xml:space="preserve">NÁTĚR TESAŘ KCÍ DŘEVOKAZ PREV INT</t>
  </si>
  <si>
    <t xml:space="preserve">783625300</t>
  </si>
  <si>
    <t xml:space="preserve">NÁTĚR SYNT TRUH KCE 2X+2E+2TMEL</t>
  </si>
  <si>
    <t xml:space="preserve">783225100</t>
  </si>
  <si>
    <t xml:space="preserve">NÁTĚR SYNTET KDK TEBAS 2X+1X EMAIL</t>
  </si>
  <si>
    <t xml:space="preserve">783991221</t>
  </si>
  <si>
    <t xml:space="preserve">ŠRAFOVÁNÍ BETON ROVNÁ PLOCHA</t>
  </si>
  <si>
    <t xml:space="preserve">783522000</t>
  </si>
  <si>
    <t xml:space="preserve">NÁTĚR SYNTET KLEMPÍŘ KCE ZÁKL+ 2X</t>
  </si>
  <si>
    <t xml:space="preserve">783602821</t>
  </si>
  <si>
    <t xml:space="preserve">ODSTRAŇ NÁTĚR DŘEV OKNA OPÁLENÍ</t>
  </si>
  <si>
    <t xml:space="preserve">783602823</t>
  </si>
  <si>
    <t xml:space="preserve">ODSTRAŇ NÁTĚR DŘEV DVEŘE OPÁLENÍ</t>
  </si>
  <si>
    <t xml:space="preserve">783-NÁTĚRY CELKEM</t>
  </si>
  <si>
    <t xml:space="preserve">784-MALBY A TAPETOVÁNÍ</t>
  </si>
  <si>
    <t xml:space="preserve">784</t>
  </si>
  <si>
    <t xml:space="preserve">784453661</t>
  </si>
  <si>
    <t xml:space="preserve">MALBA 2XDISP PRIMALEX OT TÓN M-3,8</t>
  </si>
  <si>
    <t xml:space="preserve">784402801</t>
  </si>
  <si>
    <t xml:space="preserve">ODSTRAŇ MALBA ŠKRABÁNÍ MÍST V -3,8M</t>
  </si>
  <si>
    <t xml:space="preserve">784-MALBY A TAPETOVÁNÍ CELKEM</t>
  </si>
  <si>
    <t xml:space="preserve">786ČALOUNICKÉ ÚPRAVY</t>
  </si>
  <si>
    <t xml:space="preserve">786</t>
  </si>
  <si>
    <t xml:space="preserve">786612200</t>
  </si>
  <si>
    <t xml:space="preserve">DOD+MTŽ ROLETA ZATEMŇUJÍCÍ NA OKNA</t>
  </si>
  <si>
    <t xml:space="preserve">786ČALOUNICKÉ ÚPRAVY CELKEM</t>
  </si>
  <si>
    <t xml:space="preserve">787-ZASKLÍVÁNÍ</t>
  </si>
  <si>
    <t xml:space="preserve">787</t>
  </si>
  <si>
    <t xml:space="preserve">787892323</t>
  </si>
  <si>
    <t xml:space="preserve">ZASKL PODHLED+TMEL BEZPEČ SKLO-12MM</t>
  </si>
  <si>
    <t xml:space="preserve">998787101</t>
  </si>
  <si>
    <t xml:space="preserve">PŘESUN HMOT ZASKLENÍ OBJEKT V -6M</t>
  </si>
  <si>
    <t xml:space="preserve">787800811</t>
  </si>
  <si>
    <t xml:space="preserve">VYSKLÍVÁNÍ PODHLEDŮ TMELENÝCH</t>
  </si>
  <si>
    <t xml:space="preserve">787-ZASKLÍVÁNÍ CELKEM</t>
  </si>
  <si>
    <t xml:space="preserve">PSV  CELKEM</t>
  </si>
  <si>
    <t xml:space="preserve">M155-Elektromontáže</t>
  </si>
  <si>
    <t xml:space="preserve">155</t>
  </si>
  <si>
    <t xml:space="preserve">210990000</t>
  </si>
  <si>
    <t xml:space="preserve">ELEKTROINSTALACE - CELKEM</t>
  </si>
  <si>
    <t xml:space="preserve">M155-Elektromontáže CELKEM</t>
  </si>
  <si>
    <t xml:space="preserve">M158-Montáže vzduchotechnických zařízení</t>
  </si>
  <si>
    <t xml:space="preserve">158</t>
  </si>
  <si>
    <t xml:space="preserve">240990000</t>
  </si>
  <si>
    <t xml:space="preserve">VZDUCHOTECHNIKA - CELKEM</t>
  </si>
  <si>
    <t xml:space="preserve">M158-Montáže vzduchotechnických zařízení CELKEM</t>
  </si>
  <si>
    <t xml:space="preserve">MONTÁŽE CELKEM</t>
  </si>
  <si>
    <t xml:space="preserve">OBJEKT 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"/>
    <numFmt numFmtId="167" formatCode="[$-409]m/d/yyyy"/>
    <numFmt numFmtId="168" formatCode="#,##0"/>
    <numFmt numFmtId="169" formatCode="#,##0.0"/>
    <numFmt numFmtId="170" formatCode="0.00%"/>
    <numFmt numFmtId="171" formatCode="#,##0.00"/>
    <numFmt numFmtId="172" formatCode="0%"/>
    <numFmt numFmtId="173" formatCode="0.000"/>
    <numFmt numFmtId="174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20"/>
      <name val="Arial CE"/>
      <family val="0"/>
      <charset val="238"/>
    </font>
    <font>
      <b val="true"/>
      <sz val="20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i val="true"/>
      <sz val="10"/>
      <color rgb="FF339966"/>
      <name val="Arial"/>
      <family val="2"/>
    </font>
    <font>
      <b val="true"/>
      <i val="true"/>
      <sz val="10"/>
      <color rgb="FFFF00FF"/>
      <name val="Arial"/>
      <family val="2"/>
    </font>
    <font>
      <b val="true"/>
      <i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5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vážnice - staf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13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53.25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5"/>
    </row>
    <row r="2" customFormat="false" ht="1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customFormat="false" ht="16.5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2"/>
      <c r="G3" s="12"/>
      <c r="H3" s="12"/>
      <c r="I3" s="12"/>
      <c r="J3" s="13"/>
      <c r="K3" s="10"/>
      <c r="L3" s="14"/>
      <c r="M3" s="14"/>
      <c r="N3" s="10" t="s">
        <v>3</v>
      </c>
      <c r="O3" s="15"/>
      <c r="P3" s="16"/>
      <c r="Q3" s="17"/>
    </row>
    <row r="4" customFormat="false" ht="16.5" hidden="false" customHeight="true" outlineLevel="0" collapsed="false">
      <c r="A4" s="9"/>
      <c r="B4" s="10" t="s">
        <v>4</v>
      </c>
      <c r="C4" s="10"/>
      <c r="D4" s="10"/>
      <c r="E4" s="18" t="s">
        <v>5</v>
      </c>
      <c r="F4" s="19"/>
      <c r="G4" s="19"/>
      <c r="H4" s="19"/>
      <c r="I4" s="19"/>
      <c r="J4" s="20"/>
      <c r="K4" s="10"/>
      <c r="L4" s="14"/>
      <c r="M4" s="14"/>
      <c r="N4" s="10" t="s">
        <v>6</v>
      </c>
      <c r="O4" s="21"/>
      <c r="P4" s="22"/>
      <c r="Q4" s="17"/>
    </row>
    <row r="5" customFormat="false" ht="16.5" hidden="false" customHeight="true" outlineLevel="0" collapsed="false">
      <c r="A5" s="9"/>
      <c r="B5" s="10" t="s">
        <v>7</v>
      </c>
      <c r="C5" s="10"/>
      <c r="D5" s="10"/>
      <c r="E5" s="23"/>
      <c r="F5" s="24"/>
      <c r="G5" s="24"/>
      <c r="H5" s="24"/>
      <c r="I5" s="24"/>
      <c r="J5" s="25"/>
      <c r="K5" s="10"/>
      <c r="L5" s="14"/>
      <c r="M5" s="14"/>
      <c r="N5" s="10" t="s">
        <v>8</v>
      </c>
      <c r="O5" s="26" t="s">
        <v>9</v>
      </c>
      <c r="P5" s="27"/>
      <c r="Q5" s="17"/>
    </row>
    <row r="6" customFormat="false" ht="16.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30"/>
      <c r="K6" s="29"/>
      <c r="L6" s="29"/>
      <c r="M6" s="29"/>
      <c r="N6" s="29" t="s">
        <v>10</v>
      </c>
      <c r="O6" s="29" t="s">
        <v>11</v>
      </c>
      <c r="P6" s="29"/>
      <c r="Q6" s="31"/>
    </row>
    <row r="7" customFormat="false" ht="16.5" hidden="false" customHeight="true" outlineLevel="0" collapsed="false">
      <c r="A7" s="9" t="s">
        <v>12</v>
      </c>
      <c r="B7" s="10" t="s">
        <v>13</v>
      </c>
      <c r="C7" s="10"/>
      <c r="D7" s="10"/>
      <c r="E7" s="32" t="s">
        <v>14</v>
      </c>
      <c r="F7" s="12"/>
      <c r="G7" s="12"/>
      <c r="H7" s="12"/>
      <c r="I7" s="12"/>
      <c r="J7" s="13"/>
      <c r="K7" s="10"/>
      <c r="L7" s="33"/>
      <c r="M7" s="34"/>
      <c r="N7" s="35" t="n">
        <v>277819</v>
      </c>
      <c r="O7" s="36"/>
      <c r="P7" s="37"/>
      <c r="Q7" s="17"/>
    </row>
    <row r="8" customFormat="false" ht="16.5" hidden="false" customHeight="true" outlineLevel="0" collapsed="false">
      <c r="A8" s="9"/>
      <c r="B8" s="10" t="s">
        <v>15</v>
      </c>
      <c r="C8" s="10"/>
      <c r="D8" s="10"/>
      <c r="E8" s="21" t="s">
        <v>16</v>
      </c>
      <c r="F8" s="19"/>
      <c r="G8" s="19"/>
      <c r="H8" s="19"/>
      <c r="I8" s="19"/>
      <c r="J8" s="20"/>
      <c r="K8" s="10"/>
      <c r="L8" s="33"/>
      <c r="M8" s="34"/>
      <c r="N8" s="35" t="n">
        <v>49813374</v>
      </c>
      <c r="O8" s="38"/>
      <c r="P8" s="37"/>
      <c r="Q8" s="17"/>
    </row>
    <row r="9" customFormat="false" ht="16.5" hidden="false" customHeight="true" outlineLevel="0" collapsed="false">
      <c r="A9" s="9"/>
      <c r="B9" s="10" t="s">
        <v>17</v>
      </c>
      <c r="C9" s="10"/>
      <c r="D9" s="10"/>
      <c r="E9" s="26"/>
      <c r="F9" s="24"/>
      <c r="G9" s="24"/>
      <c r="H9" s="24"/>
      <c r="I9" s="24"/>
      <c r="J9" s="25"/>
      <c r="K9" s="10"/>
      <c r="L9" s="33"/>
      <c r="M9" s="34"/>
      <c r="N9" s="35"/>
      <c r="O9" s="38"/>
      <c r="P9" s="37"/>
      <c r="Q9" s="17"/>
    </row>
    <row r="10" customFormat="false" ht="16.5" hidden="false" customHeight="true" outlineLevel="0" collapsed="false">
      <c r="A10" s="28"/>
      <c r="B10" s="29"/>
      <c r="C10" s="29"/>
      <c r="D10" s="29"/>
      <c r="E10" s="29" t="s">
        <v>18</v>
      </c>
      <c r="F10" s="29"/>
      <c r="G10" s="39" t="s">
        <v>19</v>
      </c>
      <c r="H10" s="39"/>
      <c r="I10" s="39"/>
      <c r="J10" s="29"/>
      <c r="K10" s="29"/>
      <c r="L10" s="40"/>
      <c r="M10" s="29"/>
      <c r="N10" s="29" t="s">
        <v>20</v>
      </c>
      <c r="O10" s="29"/>
      <c r="P10" s="29" t="s">
        <v>21</v>
      </c>
      <c r="Q10" s="31"/>
    </row>
    <row r="11" customFormat="false" ht="16.5" hidden="false" customHeight="true" outlineLevel="0" collapsed="false">
      <c r="A11" s="9"/>
      <c r="B11" s="10"/>
      <c r="C11" s="10"/>
      <c r="D11" s="10"/>
      <c r="E11" s="41"/>
      <c r="F11" s="10"/>
      <c r="G11" s="38"/>
      <c r="H11" s="42"/>
      <c r="I11" s="37" t="s">
        <v>22</v>
      </c>
      <c r="J11" s="10"/>
      <c r="K11" s="10"/>
      <c r="L11" s="14"/>
      <c r="M11" s="33"/>
      <c r="N11" s="43" t="n">
        <v>41332</v>
      </c>
      <c r="O11" s="10"/>
      <c r="P11" s="44"/>
      <c r="Q11" s="17"/>
    </row>
    <row r="12" customFormat="false" ht="18" hidden="false" customHeight="true" outlineLevel="0" collapsed="false">
      <c r="A12" s="45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7"/>
    </row>
    <row r="13" customFormat="false" ht="23.1" hidden="false" customHeight="true" outlineLevel="0" collapsed="false">
      <c r="A13" s="48"/>
      <c r="B13" s="49"/>
      <c r="C13" s="49"/>
      <c r="D13" s="49"/>
      <c r="E13" s="49" t="s">
        <v>23</v>
      </c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50"/>
    </row>
    <row r="14" customFormat="false" ht="23.1" hidden="false" customHeight="true" outlineLevel="0" collapsed="false">
      <c r="A14" s="51"/>
      <c r="B14" s="52"/>
      <c r="C14" s="52"/>
      <c r="D14" s="52"/>
      <c r="E14" s="53"/>
      <c r="F14" s="52"/>
      <c r="G14" s="54"/>
      <c r="H14" s="52"/>
      <c r="I14" s="52"/>
      <c r="J14" s="53"/>
      <c r="K14" s="55"/>
      <c r="L14" s="54"/>
      <c r="M14" s="52"/>
      <c r="N14" s="52"/>
      <c r="O14" s="53"/>
      <c r="P14" s="53"/>
      <c r="Q14" s="56"/>
    </row>
    <row r="15" customFormat="false" ht="23.1" hidden="false" customHeight="true" outlineLevel="0" collapsed="false">
      <c r="A15" s="57"/>
      <c r="B15" s="58" t="s">
        <v>24</v>
      </c>
      <c r="C15" s="58"/>
      <c r="D15" s="59"/>
      <c r="E15" s="54" t="s">
        <v>25</v>
      </c>
      <c r="F15" s="55"/>
      <c r="G15" s="54"/>
      <c r="H15" s="52" t="s">
        <v>24</v>
      </c>
      <c r="I15" s="55"/>
      <c r="J15" s="54" t="s">
        <v>25</v>
      </c>
      <c r="K15" s="55"/>
      <c r="L15" s="54"/>
      <c r="M15" s="52" t="s">
        <v>24</v>
      </c>
      <c r="N15" s="52"/>
      <c r="O15" s="54" t="s">
        <v>25</v>
      </c>
      <c r="P15" s="52"/>
      <c r="Q15" s="56"/>
    </row>
    <row r="16" customFormat="false" ht="23.1" hidden="false" customHeight="true" outlineLevel="0" collapsed="false">
      <c r="A16" s="60"/>
      <c r="B16" s="61"/>
      <c r="C16" s="61"/>
      <c r="D16" s="62" t="n">
        <v>0</v>
      </c>
      <c r="E16" s="63" t="n">
        <v>0</v>
      </c>
      <c r="F16" s="64"/>
      <c r="G16" s="65"/>
      <c r="H16" s="61"/>
      <c r="I16" s="62" t="n">
        <v>0</v>
      </c>
      <c r="J16" s="63" t="n">
        <v>0</v>
      </c>
      <c r="K16" s="64"/>
      <c r="L16" s="65"/>
      <c r="M16" s="61"/>
      <c r="N16" s="66" t="n">
        <v>0</v>
      </c>
      <c r="O16" s="65"/>
      <c r="P16" s="67" t="n">
        <v>0</v>
      </c>
      <c r="Q16" s="68"/>
    </row>
    <row r="17" customFormat="false" ht="25.5" hidden="false" customHeight="true" outlineLevel="0" collapsed="false">
      <c r="A17" s="69"/>
      <c r="B17" s="70"/>
      <c r="C17" s="70"/>
      <c r="D17" s="70"/>
      <c r="E17" s="70" t="s">
        <v>26</v>
      </c>
      <c r="F17" s="70"/>
      <c r="G17" s="70"/>
      <c r="H17" s="71"/>
      <c r="I17" s="72" t="s">
        <v>27</v>
      </c>
      <c r="J17" s="70"/>
      <c r="K17" s="70"/>
      <c r="L17" s="70"/>
      <c r="M17" s="70"/>
      <c r="N17" s="70"/>
      <c r="O17" s="70"/>
      <c r="P17" s="70"/>
      <c r="Q17" s="73"/>
    </row>
    <row r="18" customFormat="false" ht="25.5" hidden="false" customHeight="true" outlineLevel="0" collapsed="false">
      <c r="A18" s="74" t="s">
        <v>28</v>
      </c>
      <c r="B18" s="75"/>
      <c r="C18" s="76" t="s">
        <v>29</v>
      </c>
      <c r="D18" s="77"/>
      <c r="E18" s="77"/>
      <c r="F18" s="78"/>
      <c r="G18" s="74" t="s">
        <v>30</v>
      </c>
      <c r="H18" s="79"/>
      <c r="I18" s="76" t="s">
        <v>31</v>
      </c>
      <c r="J18" s="77"/>
      <c r="K18" s="78"/>
      <c r="L18" s="74" t="s">
        <v>32</v>
      </c>
      <c r="M18" s="80"/>
      <c r="N18" s="76" t="s">
        <v>33</v>
      </c>
      <c r="O18" s="77"/>
      <c r="P18" s="77"/>
      <c r="Q18" s="78"/>
    </row>
    <row r="19" customFormat="false" ht="23.1" hidden="false" customHeight="true" outlineLevel="0" collapsed="false">
      <c r="A19" s="81" t="n">
        <v>1</v>
      </c>
      <c r="B19" s="82" t="s">
        <v>34</v>
      </c>
      <c r="C19" s="83"/>
      <c r="D19" s="84" t="s">
        <v>35</v>
      </c>
      <c r="E19" s="85" t="n">
        <v>0</v>
      </c>
      <c r="F19" s="86"/>
      <c r="G19" s="81" t="n">
        <v>8</v>
      </c>
      <c r="H19" s="87" t="s">
        <v>36</v>
      </c>
      <c r="I19" s="88"/>
      <c r="J19" s="89" t="n">
        <v>0</v>
      </c>
      <c r="K19" s="86"/>
      <c r="L19" s="81" t="n">
        <v>13</v>
      </c>
      <c r="M19" s="90" t="s">
        <v>37</v>
      </c>
      <c r="N19" s="88"/>
      <c r="O19" s="91" t="n">
        <v>0</v>
      </c>
      <c r="P19" s="89" t="n">
        <f aca="false">PRODUCT(E25,O19)</f>
        <v>0</v>
      </c>
      <c r="Q19" s="86"/>
    </row>
    <row r="20" customFormat="false" ht="23.1" hidden="false" customHeight="true" outlineLevel="0" collapsed="false">
      <c r="A20" s="81" t="n">
        <v>2</v>
      </c>
      <c r="B20" s="92"/>
      <c r="C20" s="93"/>
      <c r="D20" s="84" t="s">
        <v>38</v>
      </c>
      <c r="E20" s="94" t="n">
        <f aca="false">'ROZPOČET OBJEKTU 0015'!$H$157</f>
        <v>0</v>
      </c>
      <c r="F20" s="86"/>
      <c r="G20" s="81" t="n">
        <v>9</v>
      </c>
      <c r="H20" s="87" t="s">
        <v>39</v>
      </c>
      <c r="I20" s="88"/>
      <c r="J20" s="89" t="n">
        <v>0</v>
      </c>
      <c r="K20" s="86"/>
      <c r="L20" s="81" t="n">
        <v>14</v>
      </c>
      <c r="M20" s="90" t="s">
        <v>40</v>
      </c>
      <c r="N20" s="88"/>
      <c r="O20" s="91" t="n">
        <v>0</v>
      </c>
      <c r="P20" s="89" t="n">
        <f aca="false">PRODUCT(E25,O20)</f>
        <v>0</v>
      </c>
      <c r="Q20" s="86"/>
    </row>
    <row r="21" customFormat="false" ht="23.1" hidden="false" customHeight="true" outlineLevel="0" collapsed="false">
      <c r="A21" s="81" t="n">
        <v>3</v>
      </c>
      <c r="B21" s="82" t="s">
        <v>41</v>
      </c>
      <c r="C21" s="83"/>
      <c r="D21" s="84" t="s">
        <v>35</v>
      </c>
      <c r="E21" s="85" t="n">
        <v>0</v>
      </c>
      <c r="F21" s="86"/>
      <c r="G21" s="81" t="n">
        <v>10</v>
      </c>
      <c r="H21" s="87" t="s">
        <v>42</v>
      </c>
      <c r="I21" s="88"/>
      <c r="J21" s="89" t="n">
        <v>0</v>
      </c>
      <c r="K21" s="86"/>
      <c r="L21" s="81" t="n">
        <v>15</v>
      </c>
      <c r="M21" s="90" t="s">
        <v>43</v>
      </c>
      <c r="N21" s="88"/>
      <c r="O21" s="91" t="n">
        <v>0</v>
      </c>
      <c r="P21" s="89" t="n">
        <f aca="false">PRODUCT(E25,O21)</f>
        <v>0</v>
      </c>
      <c r="Q21" s="86"/>
    </row>
    <row r="22" customFormat="false" ht="23.1" hidden="false" customHeight="true" outlineLevel="0" collapsed="false">
      <c r="A22" s="81" t="n">
        <v>4</v>
      </c>
      <c r="B22" s="92"/>
      <c r="C22" s="93"/>
      <c r="D22" s="84" t="s">
        <v>38</v>
      </c>
      <c r="E22" s="85" t="n">
        <f aca="false">'ROZPOČET OBJEKTU 0015'!$H$325</f>
        <v>0</v>
      </c>
      <c r="F22" s="86"/>
      <c r="G22" s="81" t="n">
        <v>11</v>
      </c>
      <c r="H22" s="90"/>
      <c r="I22" s="95"/>
      <c r="J22" s="89" t="n">
        <v>0</v>
      </c>
      <c r="K22" s="86"/>
      <c r="L22" s="81" t="n">
        <v>16</v>
      </c>
      <c r="M22" s="90" t="s">
        <v>44</v>
      </c>
      <c r="N22" s="88"/>
      <c r="O22" s="91" t="n">
        <v>0</v>
      </c>
      <c r="P22" s="89" t="n">
        <f aca="false">PRODUCT(E25,O22)</f>
        <v>0</v>
      </c>
      <c r="Q22" s="86"/>
    </row>
    <row r="23" customFormat="false" ht="23.1" hidden="false" customHeight="true" outlineLevel="0" collapsed="false">
      <c r="A23" s="81" t="n">
        <v>5</v>
      </c>
      <c r="B23" s="82" t="s">
        <v>45</v>
      </c>
      <c r="C23" s="83"/>
      <c r="D23" s="84" t="s">
        <v>35</v>
      </c>
      <c r="E23" s="85" t="n">
        <v>0</v>
      </c>
      <c r="F23" s="86"/>
      <c r="G23" s="96"/>
      <c r="H23" s="97"/>
      <c r="I23" s="88"/>
      <c r="J23" s="89"/>
      <c r="K23" s="86"/>
      <c r="L23" s="81" t="n">
        <v>17</v>
      </c>
      <c r="M23" s="90" t="s">
        <v>46</v>
      </c>
      <c r="N23" s="97"/>
      <c r="O23" s="91" t="n">
        <v>0</v>
      </c>
      <c r="P23" s="89" t="n">
        <f aca="false">PRODUCT(E25,O23)</f>
        <v>0</v>
      </c>
      <c r="Q23" s="86"/>
    </row>
    <row r="24" customFormat="false" ht="23.1" hidden="false" customHeight="true" outlineLevel="0" collapsed="false">
      <c r="A24" s="81" t="n">
        <v>6</v>
      </c>
      <c r="B24" s="92"/>
      <c r="C24" s="93"/>
      <c r="D24" s="84" t="s">
        <v>38</v>
      </c>
      <c r="E24" s="85" t="n">
        <f aca="false">'ROZPOČET OBJEKTU 0015'!$H$335</f>
        <v>0</v>
      </c>
      <c r="F24" s="86"/>
      <c r="G24" s="96"/>
      <c r="H24" s="97"/>
      <c r="I24" s="88"/>
      <c r="J24" s="89"/>
      <c r="K24" s="86"/>
      <c r="L24" s="81" t="n">
        <v>18</v>
      </c>
      <c r="M24" s="87" t="s">
        <v>47</v>
      </c>
      <c r="N24" s="97"/>
      <c r="O24" s="97"/>
      <c r="P24" s="89" t="n">
        <v>0</v>
      </c>
      <c r="Q24" s="86"/>
    </row>
    <row r="25" customFormat="false" ht="23.1" hidden="false" customHeight="true" outlineLevel="0" collapsed="false">
      <c r="A25" s="81" t="n">
        <v>7</v>
      </c>
      <c r="B25" s="98" t="s">
        <v>48</v>
      </c>
      <c r="C25" s="97"/>
      <c r="D25" s="88"/>
      <c r="E25" s="99" t="n">
        <f aca="false">SUM(E19:E24)</f>
        <v>0</v>
      </c>
      <c r="F25" s="100"/>
      <c r="G25" s="81" t="n">
        <v>12</v>
      </c>
      <c r="H25" s="98" t="s">
        <v>49</v>
      </c>
      <c r="I25" s="88"/>
      <c r="J25" s="101" t="n">
        <v>0</v>
      </c>
      <c r="K25" s="100"/>
      <c r="L25" s="81" t="n">
        <v>19</v>
      </c>
      <c r="M25" s="98" t="s">
        <v>50</v>
      </c>
      <c r="N25" s="97"/>
      <c r="O25" s="97"/>
      <c r="P25" s="99" t="n">
        <f aca="false">SUM(P19:P24)</f>
        <v>0</v>
      </c>
      <c r="Q25" s="100"/>
    </row>
    <row r="26" customFormat="false" ht="23.1" hidden="false" customHeight="true" outlineLevel="0" collapsed="false">
      <c r="A26" s="102" t="n">
        <v>20</v>
      </c>
      <c r="B26" s="103" t="s">
        <v>51</v>
      </c>
      <c r="C26" s="104"/>
      <c r="D26" s="105"/>
      <c r="E26" s="63" t="n">
        <v>0</v>
      </c>
      <c r="F26" s="68"/>
      <c r="G26" s="102" t="n">
        <v>21</v>
      </c>
      <c r="H26" s="103" t="s">
        <v>52</v>
      </c>
      <c r="I26" s="105"/>
      <c r="J26" s="63" t="n">
        <v>0</v>
      </c>
      <c r="K26" s="68"/>
      <c r="L26" s="102" t="n">
        <v>22</v>
      </c>
      <c r="M26" s="103" t="s">
        <v>53</v>
      </c>
      <c r="N26" s="104"/>
      <c r="O26" s="104"/>
      <c r="P26" s="63" t="n">
        <v>0</v>
      </c>
      <c r="Q26" s="68"/>
    </row>
    <row r="27" customFormat="false" ht="24.75" hidden="false" customHeight="true" outlineLevel="0" collapsed="false">
      <c r="A27" s="48" t="s">
        <v>15</v>
      </c>
      <c r="B27" s="106"/>
      <c r="C27" s="106"/>
      <c r="D27" s="106"/>
      <c r="E27" s="107"/>
      <c r="F27" s="108"/>
      <c r="G27" s="109"/>
      <c r="H27" s="107"/>
      <c r="I27" s="106"/>
      <c r="J27" s="107"/>
      <c r="K27" s="110"/>
      <c r="L27" s="74" t="s">
        <v>54</v>
      </c>
      <c r="M27" s="111"/>
      <c r="N27" s="76" t="s">
        <v>55</v>
      </c>
      <c r="O27" s="77"/>
      <c r="P27" s="77"/>
      <c r="Q27" s="78"/>
    </row>
    <row r="28" customFormat="false" ht="23.1" hidden="false" customHeight="true" outlineLevel="0" collapsed="false">
      <c r="A28" s="112"/>
      <c r="B28" s="113"/>
      <c r="C28" s="113"/>
      <c r="D28" s="113"/>
      <c r="E28" s="113"/>
      <c r="F28" s="114"/>
      <c r="G28" s="115"/>
      <c r="H28" s="113"/>
      <c r="I28" s="113"/>
      <c r="J28" s="116"/>
      <c r="K28" s="117"/>
      <c r="L28" s="81" t="n">
        <v>23</v>
      </c>
      <c r="M28" s="87" t="s">
        <v>56</v>
      </c>
      <c r="N28" s="118"/>
      <c r="O28" s="97"/>
      <c r="P28" s="119" t="n">
        <f aca="false">SUM(P26,P25,J26,J25,E26,E25)</f>
        <v>0</v>
      </c>
      <c r="Q28" s="120"/>
    </row>
    <row r="29" customFormat="false" ht="23.1" hidden="false" customHeight="true" outlineLevel="0" collapsed="false">
      <c r="A29" s="121" t="s">
        <v>57</v>
      </c>
      <c r="B29" s="122"/>
      <c r="C29" s="122"/>
      <c r="D29" s="122"/>
      <c r="E29" s="123"/>
      <c r="F29" s="124"/>
      <c r="G29" s="125" t="s">
        <v>58</v>
      </c>
      <c r="H29" s="122"/>
      <c r="I29" s="122"/>
      <c r="J29" s="123"/>
      <c r="K29" s="126"/>
      <c r="L29" s="81" t="n">
        <v>24</v>
      </c>
      <c r="M29" s="127" t="n">
        <v>0.15</v>
      </c>
      <c r="N29" s="128" t="n">
        <f aca="false">$P$28</f>
        <v>0</v>
      </c>
      <c r="O29" s="129" t="s">
        <v>59</v>
      </c>
      <c r="P29" s="130" t="n">
        <f aca="false">PRODUCT(N29*0.15)</f>
        <v>0</v>
      </c>
      <c r="Q29" s="131"/>
    </row>
    <row r="30" customFormat="false" ht="23.1" hidden="false" customHeight="true" outlineLevel="0" collapsed="false">
      <c r="A30" s="132" t="s">
        <v>13</v>
      </c>
      <c r="B30" s="113"/>
      <c r="C30" s="113"/>
      <c r="D30" s="113"/>
      <c r="E30" s="113"/>
      <c r="F30" s="114"/>
      <c r="G30" s="133"/>
      <c r="H30" s="113"/>
      <c r="I30" s="113"/>
      <c r="J30" s="113"/>
      <c r="K30" s="134"/>
      <c r="L30" s="81" t="n">
        <v>25</v>
      </c>
      <c r="M30" s="127" t="n">
        <v>0.21</v>
      </c>
      <c r="N30" s="128" t="n">
        <f aca="false">$P$28</f>
        <v>0</v>
      </c>
      <c r="O30" s="129" t="s">
        <v>59</v>
      </c>
      <c r="P30" s="130" t="n">
        <f aca="false">PRODUCT(N30*0.21)</f>
        <v>0</v>
      </c>
      <c r="Q30" s="131"/>
    </row>
    <row r="31" customFormat="false" ht="23.1" hidden="false" customHeight="true" outlineLevel="0" collapsed="false">
      <c r="A31" s="135"/>
      <c r="B31" s="113"/>
      <c r="C31" s="113"/>
      <c r="D31" s="113"/>
      <c r="E31" s="34"/>
      <c r="F31" s="114"/>
      <c r="G31" s="34"/>
      <c r="H31" s="113"/>
      <c r="I31" s="113"/>
      <c r="J31" s="116"/>
      <c r="K31" s="134"/>
      <c r="L31" s="102" t="n">
        <v>26</v>
      </c>
      <c r="M31" s="136" t="s">
        <v>60</v>
      </c>
      <c r="N31" s="137"/>
      <c r="O31" s="105"/>
      <c r="P31" s="119" t="n">
        <f aca="false">SUM(P28:P30)</f>
        <v>0</v>
      </c>
      <c r="Q31" s="138"/>
    </row>
    <row r="32" customFormat="false" ht="26.25" hidden="false" customHeight="true" outlineLevel="0" collapsed="false">
      <c r="A32" s="139" t="s">
        <v>57</v>
      </c>
      <c r="B32" s="113"/>
      <c r="C32" s="113"/>
      <c r="D32" s="113"/>
      <c r="E32" s="113"/>
      <c r="F32" s="114"/>
      <c r="G32" s="140" t="s">
        <v>58</v>
      </c>
      <c r="H32" s="113"/>
      <c r="I32" s="113"/>
      <c r="J32" s="113"/>
      <c r="K32" s="134"/>
      <c r="L32" s="74" t="s">
        <v>61</v>
      </c>
      <c r="M32" s="111"/>
      <c r="N32" s="76" t="s">
        <v>62</v>
      </c>
      <c r="O32" s="77"/>
      <c r="P32" s="77"/>
      <c r="Q32" s="78"/>
    </row>
    <row r="33" customFormat="false" ht="23.1" hidden="false" customHeight="true" outlineLevel="0" collapsed="false">
      <c r="A33" s="141" t="s">
        <v>17</v>
      </c>
      <c r="B33" s="142"/>
      <c r="C33" s="142"/>
      <c r="D33" s="142"/>
      <c r="E33" s="142"/>
      <c r="F33" s="143"/>
      <c r="G33" s="144"/>
      <c r="H33" s="142"/>
      <c r="I33" s="142"/>
      <c r="J33" s="142"/>
      <c r="K33" s="145"/>
      <c r="L33" s="81" t="n">
        <v>27</v>
      </c>
      <c r="M33" s="87" t="s">
        <v>63</v>
      </c>
      <c r="N33" s="97"/>
      <c r="O33" s="97"/>
      <c r="P33" s="89" t="n">
        <v>0</v>
      </c>
      <c r="Q33" s="86"/>
    </row>
    <row r="34" customFormat="false" ht="23.1" hidden="false" customHeight="true" outlineLevel="0" collapsed="false">
      <c r="A34" s="112"/>
      <c r="B34" s="113"/>
      <c r="C34" s="113"/>
      <c r="D34" s="113"/>
      <c r="E34" s="113"/>
      <c r="F34" s="114"/>
      <c r="G34" s="115"/>
      <c r="H34" s="113"/>
      <c r="I34" s="113"/>
      <c r="J34" s="113"/>
      <c r="K34" s="146"/>
      <c r="L34" s="81" t="n">
        <v>28</v>
      </c>
      <c r="M34" s="87" t="s">
        <v>64</v>
      </c>
      <c r="N34" s="97"/>
      <c r="O34" s="97"/>
      <c r="P34" s="89" t="n">
        <v>0</v>
      </c>
      <c r="Q34" s="86"/>
    </row>
    <row r="35" customFormat="false" ht="23.1" hidden="false" customHeight="true" outlineLevel="0" collapsed="false">
      <c r="A35" s="147" t="s">
        <v>57</v>
      </c>
      <c r="B35" s="148"/>
      <c r="C35" s="148"/>
      <c r="D35" s="148"/>
      <c r="E35" s="148"/>
      <c r="F35" s="149"/>
      <c r="G35" s="150" t="s">
        <v>58</v>
      </c>
      <c r="H35" s="148"/>
      <c r="I35" s="148"/>
      <c r="J35" s="148"/>
      <c r="K35" s="151"/>
      <c r="L35" s="102" t="n">
        <v>29</v>
      </c>
      <c r="M35" s="103" t="s">
        <v>65</v>
      </c>
      <c r="N35" s="104"/>
      <c r="O35" s="104"/>
      <c r="P35" s="63" t="n">
        <v>0</v>
      </c>
      <c r="Q35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1" activePane="bottomLeft" state="frozen"/>
      <selection pane="topLeft" activeCell="A1" activeCellId="0" sqref="A1"/>
      <selection pane="bottomLeft" activeCell="H157" activeCellId="0" sqref="H15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52" width="3.7"/>
    <col collapsed="false" customWidth="true" hidden="false" outlineLevel="0" max="3" min="3" style="152" width="9.7"/>
    <col collapsed="false" customWidth="true" hidden="false" outlineLevel="0" max="4" min="4" style="152" width="45.7"/>
    <col collapsed="false" customWidth="true" hidden="false" outlineLevel="0" max="5" min="5" style="152" width="4.99"/>
    <col collapsed="false" customWidth="true" hidden="false" outlineLevel="0" max="6" min="6" style="153" width="11.7"/>
    <col collapsed="false" customWidth="true" hidden="false" outlineLevel="0" max="7" min="7" style="154" width="10.71"/>
    <col collapsed="false" customWidth="true" hidden="false" outlineLevel="0" max="8" min="8" style="154" width="11.7"/>
  </cols>
  <sheetData>
    <row r="1" customFormat="false" ht="18" hidden="false" customHeight="false" outlineLevel="0" collapsed="false">
      <c r="A1" s="155" t="s">
        <v>66</v>
      </c>
      <c r="B1" s="156"/>
      <c r="C1" s="156"/>
      <c r="D1" s="156"/>
      <c r="E1" s="156"/>
      <c r="F1" s="156"/>
      <c r="G1" s="156"/>
      <c r="H1" s="156"/>
    </row>
    <row r="2" customFormat="false" ht="15" hidden="false" customHeight="false" outlineLevel="0" collapsed="false">
      <c r="A2" s="157" t="s">
        <v>67</v>
      </c>
      <c r="B2" s="156"/>
      <c r="C2" s="156"/>
      <c r="D2" s="158" t="str">
        <f aca="false">'KRYCÍ LIST OBJEKTU 0015'!E3</f>
        <v>BÝVALÁ ŠKOLA Č.P.407, DVŮR KRÁLOVÉ N.L.</v>
      </c>
      <c r="E2" s="156"/>
      <c r="F2" s="156" t="s">
        <v>68</v>
      </c>
      <c r="G2" s="156" t="n">
        <f aca="false">'KRYCÍ LIST OBJEKTU 0015'!$O$3</f>
        <v>0</v>
      </c>
      <c r="H2" s="156"/>
    </row>
    <row r="3" customFormat="false" ht="12.75" hidden="false" customHeight="false" outlineLevel="0" collapsed="false">
      <c r="A3" s="159" t="s">
        <v>69</v>
      </c>
      <c r="B3" s="156"/>
      <c r="C3" s="156"/>
      <c r="D3" s="158" t="str">
        <f aca="false">'KRYCÍ LIST OBJEKTU 0015'!E4</f>
        <v>MULTIFUNKČNÍ MÍSTNOST - ŠKOLNÍ KLUB</v>
      </c>
      <c r="E3" s="156"/>
      <c r="F3" s="156" t="s">
        <v>70</v>
      </c>
      <c r="G3" s="156"/>
      <c r="H3" s="156"/>
    </row>
    <row r="4" customFormat="false" ht="12.75" hidden="false" customHeight="false" outlineLevel="0" collapsed="false">
      <c r="A4" s="160" t="s">
        <v>71</v>
      </c>
      <c r="B4" s="156"/>
      <c r="C4" s="156"/>
      <c r="D4" s="156" t="str">
        <f aca="false">'KRYCÍ LIST OBJEKTU 0015'!$E$7</f>
        <v>MĚSTO DVŮR KRÁLOVÉ N.L.</v>
      </c>
      <c r="E4" s="156"/>
      <c r="F4" s="156" t="s">
        <v>72</v>
      </c>
      <c r="G4" s="156" t="str">
        <f aca="false">'KRYCÍ LIST OBJEKTU 0015'!$I$11</f>
        <v>Landa</v>
      </c>
      <c r="H4" s="156"/>
    </row>
    <row r="5" customFormat="false" ht="12.75" hidden="false" customHeight="false" outlineLevel="0" collapsed="false">
      <c r="A5" s="160" t="s">
        <v>73</v>
      </c>
      <c r="B5" s="156"/>
      <c r="C5" s="156"/>
      <c r="D5" s="156" t="n">
        <f aca="false">'KRYCÍ LIST OBJEKTU 0015'!$E$9</f>
        <v>0</v>
      </c>
      <c r="E5" s="156"/>
      <c r="F5" s="156" t="s">
        <v>74</v>
      </c>
      <c r="G5" s="161" t="n">
        <f aca="false">'KRYCÍ LIST OBJEKTU 0015'!$N$11</f>
        <v>41332</v>
      </c>
      <c r="H5" s="156"/>
    </row>
    <row r="6" customFormat="false" ht="12.75" hidden="false" customHeight="false" outlineLevel="0" collapsed="false">
      <c r="A6" s="160"/>
      <c r="B6" s="156"/>
      <c r="C6" s="156"/>
      <c r="D6" s="156"/>
      <c r="E6" s="156"/>
      <c r="F6" s="156"/>
      <c r="G6" s="156"/>
      <c r="H6" s="156"/>
    </row>
    <row r="7" customFormat="false" ht="19.5" hidden="false" customHeight="false" outlineLevel="0" collapsed="false">
      <c r="A7" s="162" t="s">
        <v>75</v>
      </c>
      <c r="B7" s="163" t="s">
        <v>76</v>
      </c>
      <c r="C7" s="163" t="s">
        <v>77</v>
      </c>
      <c r="D7" s="163" t="s">
        <v>78</v>
      </c>
      <c r="E7" s="163" t="s">
        <v>79</v>
      </c>
      <c r="F7" s="163" t="s">
        <v>80</v>
      </c>
      <c r="G7" s="163" t="s">
        <v>81</v>
      </c>
      <c r="H7" s="164" t="s">
        <v>82</v>
      </c>
    </row>
    <row r="8" customFormat="false" ht="12.75" hidden="false" customHeight="false" outlineLevel="0" collapsed="false">
      <c r="A8" s="165" t="s">
        <v>12</v>
      </c>
      <c r="B8" s="166" t="s">
        <v>12</v>
      </c>
      <c r="C8" s="166" t="s">
        <v>83</v>
      </c>
      <c r="D8" s="166" t="s">
        <v>84</v>
      </c>
      <c r="E8" s="166" t="s">
        <v>12</v>
      </c>
      <c r="F8" s="166" t="s">
        <v>12</v>
      </c>
      <c r="G8" s="166" t="s">
        <v>12</v>
      </c>
      <c r="H8" s="167" t="s">
        <v>12</v>
      </c>
    </row>
    <row r="10" customFormat="false" ht="12.75" hidden="false" customHeight="false" outlineLevel="0" collapsed="false">
      <c r="A10" s="168"/>
      <c r="B10" s="168"/>
      <c r="C10" s="168"/>
      <c r="D10" s="169" t="s">
        <v>85</v>
      </c>
      <c r="E10" s="168"/>
      <c r="F10" s="170"/>
      <c r="G10" s="171"/>
      <c r="H10" s="172"/>
    </row>
    <row r="11" customFormat="false" ht="12.75" hidden="false" customHeight="false" outlineLevel="0" collapsed="false">
      <c r="A11" s="168" t="n">
        <v>1</v>
      </c>
      <c r="B11" s="168" t="s">
        <v>86</v>
      </c>
      <c r="C11" s="168" t="s">
        <v>87</v>
      </c>
      <c r="D11" s="168" t="s">
        <v>88</v>
      </c>
      <c r="E11" s="168" t="s">
        <v>89</v>
      </c>
      <c r="F11" s="170" t="n">
        <v>1.725</v>
      </c>
      <c r="G11" s="171" t="n">
        <v>0</v>
      </c>
      <c r="H11" s="171" t="n">
        <f aca="false">PRODUCT(F11:G11)</f>
        <v>0</v>
      </c>
    </row>
    <row r="12" customFormat="false" ht="12.75" hidden="false" customHeight="false" outlineLevel="0" collapsed="false">
      <c r="A12" s="168" t="n">
        <v>9</v>
      </c>
      <c r="B12" s="168" t="s">
        <v>86</v>
      </c>
      <c r="C12" s="168" t="s">
        <v>90</v>
      </c>
      <c r="D12" s="168" t="s">
        <v>91</v>
      </c>
      <c r="E12" s="168" t="s">
        <v>89</v>
      </c>
      <c r="F12" s="170" t="n">
        <v>3.25</v>
      </c>
      <c r="G12" s="171" t="n">
        <v>0</v>
      </c>
      <c r="H12" s="171" t="n">
        <f aca="false">PRODUCT(F12:G12)</f>
        <v>0</v>
      </c>
    </row>
    <row r="13" customFormat="false" ht="12.75" hidden="false" customHeight="false" outlineLevel="0" collapsed="false">
      <c r="A13" s="168" t="n">
        <v>2</v>
      </c>
      <c r="B13" s="168" t="s">
        <v>86</v>
      </c>
      <c r="C13" s="168" t="s">
        <v>92</v>
      </c>
      <c r="D13" s="168" t="s">
        <v>93</v>
      </c>
      <c r="E13" s="168" t="s">
        <v>89</v>
      </c>
      <c r="F13" s="170" t="n">
        <v>1.725</v>
      </c>
      <c r="G13" s="171" t="n">
        <v>0</v>
      </c>
      <c r="H13" s="171" t="n">
        <f aca="false">PRODUCT(F13:G13)</f>
        <v>0</v>
      </c>
    </row>
    <row r="14" customFormat="false" ht="12.75" hidden="false" customHeight="false" outlineLevel="0" collapsed="false">
      <c r="A14" s="168" t="n">
        <v>3</v>
      </c>
      <c r="B14" s="168" t="s">
        <v>86</v>
      </c>
      <c r="C14" s="168" t="s">
        <v>94</v>
      </c>
      <c r="D14" s="168" t="s">
        <v>95</v>
      </c>
      <c r="E14" s="168" t="s">
        <v>89</v>
      </c>
      <c r="F14" s="170" t="n">
        <v>3.375</v>
      </c>
      <c r="G14" s="171" t="n">
        <v>0</v>
      </c>
      <c r="H14" s="171" t="n">
        <f aca="false">PRODUCT(F14:G14)</f>
        <v>0</v>
      </c>
    </row>
    <row r="15" customFormat="false" ht="12.75" hidden="false" customHeight="false" outlineLevel="0" collapsed="false">
      <c r="A15" s="168" t="n">
        <v>4</v>
      </c>
      <c r="B15" s="168" t="s">
        <v>86</v>
      </c>
      <c r="C15" s="168" t="s">
        <v>96</v>
      </c>
      <c r="D15" s="168" t="s">
        <v>97</v>
      </c>
      <c r="E15" s="168" t="s">
        <v>89</v>
      </c>
      <c r="F15" s="170" t="n">
        <v>67.5</v>
      </c>
      <c r="G15" s="171" t="n">
        <v>0</v>
      </c>
      <c r="H15" s="171" t="n">
        <f aca="false">PRODUCT(F15:G15)</f>
        <v>0</v>
      </c>
    </row>
    <row r="16" customFormat="false" ht="12.75" hidden="false" customHeight="false" outlineLevel="0" collapsed="false">
      <c r="A16" s="168" t="n">
        <v>5</v>
      </c>
      <c r="B16" s="168" t="s">
        <v>86</v>
      </c>
      <c r="C16" s="168" t="s">
        <v>98</v>
      </c>
      <c r="D16" s="168" t="s">
        <v>99</v>
      </c>
      <c r="E16" s="168" t="s">
        <v>89</v>
      </c>
      <c r="F16" s="170" t="n">
        <v>3.375</v>
      </c>
      <c r="G16" s="171" t="n">
        <v>0</v>
      </c>
      <c r="H16" s="171" t="n">
        <f aca="false">PRODUCT(F16:G16)</f>
        <v>0</v>
      </c>
    </row>
    <row r="17" customFormat="false" ht="12.75" hidden="false" customHeight="false" outlineLevel="0" collapsed="false">
      <c r="A17" s="168" t="n">
        <v>6</v>
      </c>
      <c r="B17" s="168" t="s">
        <v>86</v>
      </c>
      <c r="C17" s="168" t="s">
        <v>100</v>
      </c>
      <c r="D17" s="168" t="s">
        <v>101</v>
      </c>
      <c r="E17" s="168" t="s">
        <v>89</v>
      </c>
      <c r="F17" s="170" t="n">
        <v>3.375</v>
      </c>
      <c r="G17" s="171" t="n">
        <v>0</v>
      </c>
      <c r="H17" s="171" t="n">
        <f aca="false">PRODUCT(F17:G17)</f>
        <v>0</v>
      </c>
    </row>
    <row r="18" customFormat="false" ht="12.75" hidden="false" customHeight="false" outlineLevel="0" collapsed="false">
      <c r="A18" s="168" t="n">
        <v>7</v>
      </c>
      <c r="B18" s="168" t="s">
        <v>86</v>
      </c>
      <c r="C18" s="168" t="s">
        <v>102</v>
      </c>
      <c r="D18" s="168" t="s">
        <v>103</v>
      </c>
      <c r="E18" s="168" t="s">
        <v>89</v>
      </c>
      <c r="F18" s="170" t="n">
        <v>3.005</v>
      </c>
      <c r="G18" s="171" t="n">
        <v>0</v>
      </c>
      <c r="H18" s="171" t="n">
        <f aca="false">PRODUCT(F18:G18)</f>
        <v>0</v>
      </c>
    </row>
    <row r="19" customFormat="false" ht="12.75" hidden="false" customHeight="false" outlineLevel="0" collapsed="false">
      <c r="A19" s="168" t="n">
        <v>8</v>
      </c>
      <c r="B19" s="168" t="s">
        <v>86</v>
      </c>
      <c r="C19" s="168" t="s">
        <v>104</v>
      </c>
      <c r="D19" s="168" t="s">
        <v>105</v>
      </c>
      <c r="E19" s="168" t="s">
        <v>106</v>
      </c>
      <c r="F19" s="170" t="n">
        <v>5.259</v>
      </c>
      <c r="G19" s="171" t="n">
        <v>0</v>
      </c>
      <c r="H19" s="171" t="n">
        <f aca="false">PRODUCT(F19:G19)</f>
        <v>0</v>
      </c>
    </row>
    <row r="20" customFormat="false" ht="12.75" hidden="false" customHeight="false" outlineLevel="0" collapsed="false">
      <c r="A20" s="168" t="n">
        <v>10</v>
      </c>
      <c r="B20" s="168" t="s">
        <v>86</v>
      </c>
      <c r="C20" s="168" t="s">
        <v>107</v>
      </c>
      <c r="D20" s="168" t="s">
        <v>108</v>
      </c>
      <c r="E20" s="168" t="s">
        <v>89</v>
      </c>
      <c r="F20" s="170" t="n">
        <v>1.6</v>
      </c>
      <c r="G20" s="171" t="n">
        <v>0</v>
      </c>
      <c r="H20" s="171" t="n">
        <f aca="false">PRODUCT(F20:G20)</f>
        <v>0</v>
      </c>
    </row>
    <row r="21" customFormat="false" ht="12.75" hidden="false" customHeight="false" outlineLevel="0" collapsed="false">
      <c r="A21" s="168"/>
      <c r="B21" s="168"/>
      <c r="C21" s="168"/>
      <c r="D21" s="169" t="s">
        <v>109</v>
      </c>
      <c r="E21" s="168"/>
      <c r="F21" s="170"/>
      <c r="G21" s="171"/>
      <c r="H21" s="172" t="n">
        <f aca="false">SUM(H11:H20)</f>
        <v>0</v>
      </c>
    </row>
    <row r="22" customFormat="false" ht="12.75" hidden="false" customHeight="false" outlineLevel="0" collapsed="false">
      <c r="A22" s="168"/>
      <c r="B22" s="168"/>
      <c r="C22" s="168"/>
      <c r="D22" s="168"/>
      <c r="E22" s="168"/>
      <c r="F22" s="170"/>
      <c r="G22" s="171"/>
      <c r="H22" s="171"/>
    </row>
    <row r="23" customFormat="false" ht="12.75" hidden="false" customHeight="false" outlineLevel="0" collapsed="false">
      <c r="A23" s="168"/>
      <c r="B23" s="168"/>
      <c r="C23" s="168"/>
      <c r="D23" s="169" t="s">
        <v>110</v>
      </c>
      <c r="E23" s="168"/>
      <c r="F23" s="170"/>
      <c r="G23" s="171"/>
      <c r="H23" s="172"/>
    </row>
    <row r="24" customFormat="false" ht="12.75" hidden="false" customHeight="false" outlineLevel="0" collapsed="false">
      <c r="A24" s="168" t="n">
        <v>11</v>
      </c>
      <c r="B24" s="168" t="s">
        <v>111</v>
      </c>
      <c r="C24" s="168" t="s">
        <v>112</v>
      </c>
      <c r="D24" s="168" t="s">
        <v>113</v>
      </c>
      <c r="E24" s="168" t="s">
        <v>114</v>
      </c>
      <c r="F24" s="170" t="n">
        <v>36.762</v>
      </c>
      <c r="G24" s="171" t="n">
        <v>0</v>
      </c>
      <c r="H24" s="171" t="n">
        <f aca="false">PRODUCT(F24:G24)</f>
        <v>0</v>
      </c>
    </row>
    <row r="25" customFormat="false" ht="12.75" hidden="false" customHeight="false" outlineLevel="0" collapsed="false">
      <c r="A25" s="168"/>
      <c r="B25" s="168"/>
      <c r="C25" s="168"/>
      <c r="D25" s="169" t="s">
        <v>115</v>
      </c>
      <c r="E25" s="168"/>
      <c r="F25" s="170"/>
      <c r="G25" s="171"/>
      <c r="H25" s="172" t="n">
        <f aca="false">SUM(H24)</f>
        <v>0</v>
      </c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70"/>
      <c r="G26" s="171"/>
      <c r="H26" s="171"/>
    </row>
    <row r="27" customFormat="false" ht="12.75" hidden="false" customHeight="false" outlineLevel="0" collapsed="false">
      <c r="A27" s="168"/>
      <c r="B27" s="168"/>
      <c r="C27" s="168"/>
      <c r="D27" s="169" t="s">
        <v>116</v>
      </c>
      <c r="E27" s="168"/>
      <c r="F27" s="170"/>
      <c r="G27" s="171"/>
      <c r="H27" s="172"/>
    </row>
    <row r="28" customFormat="false" ht="12.75" hidden="false" customHeight="false" outlineLevel="0" collapsed="false">
      <c r="A28" s="168" t="n">
        <v>28</v>
      </c>
      <c r="B28" s="168" t="s">
        <v>117</v>
      </c>
      <c r="C28" s="168" t="s">
        <v>118</v>
      </c>
      <c r="D28" s="168" t="s">
        <v>119</v>
      </c>
      <c r="E28" s="168" t="s">
        <v>120</v>
      </c>
      <c r="F28" s="170" t="n">
        <v>1</v>
      </c>
      <c r="G28" s="171" t="n">
        <v>0</v>
      </c>
      <c r="H28" s="171" t="n">
        <f aca="false">PRODUCT(F28:G28)</f>
        <v>0</v>
      </c>
    </row>
    <row r="29" customFormat="false" ht="12.75" hidden="false" customHeight="false" outlineLevel="0" collapsed="false">
      <c r="A29" s="168" t="n">
        <v>41</v>
      </c>
      <c r="B29" s="168" t="s">
        <v>117</v>
      </c>
      <c r="C29" s="168" t="s">
        <v>121</v>
      </c>
      <c r="D29" s="168" t="s">
        <v>122</v>
      </c>
      <c r="E29" s="168" t="s">
        <v>120</v>
      </c>
      <c r="F29" s="170" t="n">
        <v>1</v>
      </c>
      <c r="G29" s="171" t="n">
        <v>0</v>
      </c>
      <c r="H29" s="171" t="n">
        <f aca="false">PRODUCT(F29:G29)</f>
        <v>0</v>
      </c>
    </row>
    <row r="30" customFormat="false" ht="12.75" hidden="false" customHeight="false" outlineLevel="0" collapsed="false">
      <c r="A30" s="168" t="n">
        <v>15</v>
      </c>
      <c r="B30" s="168" t="s">
        <v>117</v>
      </c>
      <c r="C30" s="168" t="s">
        <v>123</v>
      </c>
      <c r="D30" s="168" t="s">
        <v>124</v>
      </c>
      <c r="E30" s="168" t="s">
        <v>125</v>
      </c>
      <c r="F30" s="170" t="n">
        <v>1</v>
      </c>
      <c r="G30" s="171" t="n">
        <v>0</v>
      </c>
      <c r="H30" s="171" t="n">
        <f aca="false">PRODUCT(F30:G30)</f>
        <v>0</v>
      </c>
    </row>
    <row r="31" customFormat="false" ht="12.75" hidden="false" customHeight="false" outlineLevel="0" collapsed="false">
      <c r="A31" s="168" t="n">
        <v>16</v>
      </c>
      <c r="B31" s="168" t="s">
        <v>117</v>
      </c>
      <c r="C31" s="168" t="s">
        <v>126</v>
      </c>
      <c r="D31" s="168" t="s">
        <v>127</v>
      </c>
      <c r="E31" s="168" t="s">
        <v>125</v>
      </c>
      <c r="F31" s="170" t="n">
        <v>1.01</v>
      </c>
      <c r="G31" s="171" t="n">
        <v>0</v>
      </c>
      <c r="H31" s="171" t="n">
        <f aca="false">PRODUCT(F31:G31)</f>
        <v>0</v>
      </c>
    </row>
    <row r="32" customFormat="false" ht="12.75" hidden="false" customHeight="false" outlineLevel="0" collapsed="false">
      <c r="A32" s="168" t="n">
        <v>34</v>
      </c>
      <c r="B32" s="168" t="s">
        <v>117</v>
      </c>
      <c r="C32" s="168" t="s">
        <v>128</v>
      </c>
      <c r="D32" s="168" t="s">
        <v>129</v>
      </c>
      <c r="E32" s="168" t="s">
        <v>125</v>
      </c>
      <c r="F32" s="170" t="n">
        <v>1</v>
      </c>
      <c r="G32" s="171" t="n">
        <v>0</v>
      </c>
      <c r="H32" s="171" t="n">
        <f aca="false">PRODUCT(F32:G32)</f>
        <v>0</v>
      </c>
    </row>
    <row r="33" customFormat="false" ht="12.75" hidden="false" customHeight="false" outlineLevel="0" collapsed="false">
      <c r="A33" s="168" t="n">
        <v>35</v>
      </c>
      <c r="B33" s="168" t="s">
        <v>117</v>
      </c>
      <c r="C33" s="168" t="s">
        <v>130</v>
      </c>
      <c r="D33" s="168" t="s">
        <v>131</v>
      </c>
      <c r="E33" s="168" t="s">
        <v>125</v>
      </c>
      <c r="F33" s="170" t="n">
        <v>1.01</v>
      </c>
      <c r="G33" s="171" t="n">
        <v>0</v>
      </c>
      <c r="H33" s="171" t="n">
        <f aca="false">PRODUCT(F33:G33)</f>
        <v>0</v>
      </c>
    </row>
    <row r="34" customFormat="false" ht="12.75" hidden="false" customHeight="false" outlineLevel="0" collapsed="false">
      <c r="A34" s="168" t="n">
        <v>31</v>
      </c>
      <c r="B34" s="168" t="s">
        <v>117</v>
      </c>
      <c r="C34" s="168" t="s">
        <v>132</v>
      </c>
      <c r="D34" s="168" t="s">
        <v>133</v>
      </c>
      <c r="E34" s="168" t="s">
        <v>114</v>
      </c>
      <c r="F34" s="170" t="n">
        <v>5.2</v>
      </c>
      <c r="G34" s="171" t="n">
        <v>0</v>
      </c>
      <c r="H34" s="171" t="n">
        <f aca="false">PRODUCT(F34:G34)</f>
        <v>0</v>
      </c>
    </row>
    <row r="35" customFormat="false" ht="12.75" hidden="false" customHeight="false" outlineLevel="0" collapsed="false">
      <c r="A35" s="168" t="n">
        <v>36</v>
      </c>
      <c r="B35" s="168" t="s">
        <v>117</v>
      </c>
      <c r="C35" s="168" t="s">
        <v>134</v>
      </c>
      <c r="D35" s="168" t="s">
        <v>135</v>
      </c>
      <c r="E35" s="168" t="s">
        <v>114</v>
      </c>
      <c r="F35" s="170" t="n">
        <v>23.33</v>
      </c>
      <c r="G35" s="171" t="n">
        <v>0</v>
      </c>
      <c r="H35" s="171" t="n">
        <f aca="false">PRODUCT(F35:G35)</f>
        <v>0</v>
      </c>
    </row>
    <row r="36" customFormat="false" ht="12.75" hidden="false" customHeight="false" outlineLevel="0" collapsed="false">
      <c r="A36" s="168" t="n">
        <v>37</v>
      </c>
      <c r="B36" s="168" t="s">
        <v>117</v>
      </c>
      <c r="C36" s="168" t="s">
        <v>136</v>
      </c>
      <c r="D36" s="168" t="s">
        <v>137</v>
      </c>
      <c r="E36" s="168" t="s">
        <v>114</v>
      </c>
      <c r="F36" s="170" t="n">
        <v>8.648</v>
      </c>
      <c r="G36" s="171" t="n">
        <v>0</v>
      </c>
      <c r="H36" s="171" t="n">
        <f aca="false">PRODUCT(F36:G36)</f>
        <v>0</v>
      </c>
    </row>
    <row r="37" customFormat="false" ht="12.75" hidden="false" customHeight="false" outlineLevel="0" collapsed="false">
      <c r="A37" s="168" t="n">
        <v>12</v>
      </c>
      <c r="B37" s="168" t="s">
        <v>117</v>
      </c>
      <c r="C37" s="168" t="s">
        <v>138</v>
      </c>
      <c r="D37" s="168" t="s">
        <v>139</v>
      </c>
      <c r="E37" s="168" t="s">
        <v>114</v>
      </c>
      <c r="F37" s="170" t="n">
        <v>14.438</v>
      </c>
      <c r="G37" s="171" t="n">
        <v>0</v>
      </c>
      <c r="H37" s="171" t="n">
        <f aca="false">PRODUCT(F37:G37)</f>
        <v>0</v>
      </c>
    </row>
    <row r="38" customFormat="false" ht="12.75" hidden="false" customHeight="false" outlineLevel="0" collapsed="false">
      <c r="A38" s="168" t="n">
        <v>13</v>
      </c>
      <c r="B38" s="168" t="s">
        <v>117</v>
      </c>
      <c r="C38" s="168" t="s">
        <v>140</v>
      </c>
      <c r="D38" s="168" t="s">
        <v>141</v>
      </c>
      <c r="E38" s="168" t="s">
        <v>114</v>
      </c>
      <c r="F38" s="170" t="n">
        <v>246.76</v>
      </c>
      <c r="G38" s="171" t="n">
        <v>0</v>
      </c>
      <c r="H38" s="171" t="n">
        <f aca="false">PRODUCT(F38:G38)</f>
        <v>0</v>
      </c>
    </row>
    <row r="39" customFormat="false" ht="12.75" hidden="false" customHeight="false" outlineLevel="0" collapsed="false">
      <c r="A39" s="168" t="n">
        <v>14</v>
      </c>
      <c r="B39" s="168" t="s">
        <v>117</v>
      </c>
      <c r="C39" s="168" t="s">
        <v>142</v>
      </c>
      <c r="D39" s="168" t="s">
        <v>143</v>
      </c>
      <c r="E39" s="168" t="s">
        <v>114</v>
      </c>
      <c r="F39" s="170" t="n">
        <v>37.49</v>
      </c>
      <c r="G39" s="171" t="n">
        <v>0</v>
      </c>
      <c r="H39" s="171" t="n">
        <f aca="false">PRODUCT(F39:G39)</f>
        <v>0</v>
      </c>
    </row>
    <row r="40" customFormat="false" ht="12.75" hidden="false" customHeight="false" outlineLevel="0" collapsed="false">
      <c r="A40" s="168" t="n">
        <v>40</v>
      </c>
      <c r="B40" s="168" t="s">
        <v>117</v>
      </c>
      <c r="C40" s="168" t="s">
        <v>144</v>
      </c>
      <c r="D40" s="168" t="s">
        <v>145</v>
      </c>
      <c r="E40" s="168" t="s">
        <v>114</v>
      </c>
      <c r="F40" s="170" t="n">
        <v>15.567</v>
      </c>
      <c r="G40" s="171" t="n">
        <v>0</v>
      </c>
      <c r="H40" s="171" t="n">
        <f aca="false">PRODUCT(F40:G40)</f>
        <v>0</v>
      </c>
    </row>
    <row r="41" customFormat="false" ht="12.75" hidden="false" customHeight="false" outlineLevel="0" collapsed="false">
      <c r="A41" s="168" t="n">
        <v>17</v>
      </c>
      <c r="B41" s="168" t="s">
        <v>117</v>
      </c>
      <c r="C41" s="168" t="s">
        <v>146</v>
      </c>
      <c r="D41" s="168" t="s">
        <v>147</v>
      </c>
      <c r="E41" s="168" t="s">
        <v>89</v>
      </c>
      <c r="F41" s="170" t="n">
        <v>9.182</v>
      </c>
      <c r="G41" s="171" t="n">
        <v>0</v>
      </c>
      <c r="H41" s="171" t="n">
        <f aca="false">PRODUCT(F41:G41)</f>
        <v>0</v>
      </c>
    </row>
    <row r="42" customFormat="false" ht="12.75" hidden="false" customHeight="false" outlineLevel="0" collapsed="false">
      <c r="A42" s="168" t="n">
        <v>18</v>
      </c>
      <c r="B42" s="168" t="s">
        <v>117</v>
      </c>
      <c r="C42" s="168" t="s">
        <v>148</v>
      </c>
      <c r="D42" s="168" t="s">
        <v>149</v>
      </c>
      <c r="E42" s="168" t="s">
        <v>89</v>
      </c>
      <c r="F42" s="170" t="n">
        <v>23.98</v>
      </c>
      <c r="G42" s="171" t="n">
        <v>0</v>
      </c>
      <c r="H42" s="171" t="n">
        <f aca="false">PRODUCT(F42:G42)</f>
        <v>0</v>
      </c>
    </row>
    <row r="43" customFormat="false" ht="12.75" hidden="false" customHeight="false" outlineLevel="0" collapsed="false">
      <c r="A43" s="168" t="n">
        <v>19</v>
      </c>
      <c r="B43" s="168" t="s">
        <v>117</v>
      </c>
      <c r="C43" s="168" t="s">
        <v>150</v>
      </c>
      <c r="D43" s="168" t="s">
        <v>151</v>
      </c>
      <c r="E43" s="168" t="s">
        <v>89</v>
      </c>
      <c r="F43" s="170" t="n">
        <v>23.98</v>
      </c>
      <c r="G43" s="171" t="n">
        <v>0</v>
      </c>
      <c r="H43" s="171" t="n">
        <f aca="false">PRODUCT(F43:G43)</f>
        <v>0</v>
      </c>
    </row>
    <row r="44" customFormat="false" ht="12.75" hidden="false" customHeight="false" outlineLevel="0" collapsed="false">
      <c r="A44" s="168" t="n">
        <v>20</v>
      </c>
      <c r="B44" s="168" t="s">
        <v>117</v>
      </c>
      <c r="C44" s="168" t="s">
        <v>152</v>
      </c>
      <c r="D44" s="168" t="s">
        <v>153</v>
      </c>
      <c r="E44" s="168" t="s">
        <v>106</v>
      </c>
      <c r="F44" s="170" t="n">
        <v>1.588</v>
      </c>
      <c r="G44" s="171" t="n">
        <v>0</v>
      </c>
      <c r="H44" s="171" t="n">
        <f aca="false">PRODUCT(F44:G44)</f>
        <v>0</v>
      </c>
    </row>
    <row r="45" customFormat="false" ht="12.75" hidden="false" customHeight="false" outlineLevel="0" collapsed="false">
      <c r="A45" s="168" t="n">
        <v>21</v>
      </c>
      <c r="B45" s="168" t="s">
        <v>117</v>
      </c>
      <c r="C45" s="168" t="s">
        <v>154</v>
      </c>
      <c r="D45" s="168" t="s">
        <v>155</v>
      </c>
      <c r="E45" s="168" t="s">
        <v>89</v>
      </c>
      <c r="F45" s="170" t="n">
        <v>12.364</v>
      </c>
      <c r="G45" s="171" t="n">
        <v>0</v>
      </c>
      <c r="H45" s="171" t="n">
        <f aca="false">PRODUCT(F45:G45)</f>
        <v>0</v>
      </c>
    </row>
    <row r="46" customFormat="false" ht="12.75" hidden="false" customHeight="false" outlineLevel="0" collapsed="false">
      <c r="A46" s="168" t="n">
        <v>22</v>
      </c>
      <c r="B46" s="168" t="s">
        <v>117</v>
      </c>
      <c r="C46" s="168" t="s">
        <v>156</v>
      </c>
      <c r="D46" s="168" t="s">
        <v>157</v>
      </c>
      <c r="E46" s="168" t="s">
        <v>89</v>
      </c>
      <c r="F46" s="170" t="n">
        <v>12.364</v>
      </c>
      <c r="G46" s="171" t="n">
        <v>0</v>
      </c>
      <c r="H46" s="171" t="n">
        <f aca="false">PRODUCT(F46:G46)</f>
        <v>0</v>
      </c>
    </row>
    <row r="47" customFormat="false" ht="12.75" hidden="false" customHeight="false" outlineLevel="0" collapsed="false">
      <c r="A47" s="168" t="n">
        <v>23</v>
      </c>
      <c r="B47" s="168" t="s">
        <v>117</v>
      </c>
      <c r="C47" s="168" t="s">
        <v>158</v>
      </c>
      <c r="D47" s="168" t="s">
        <v>159</v>
      </c>
      <c r="E47" s="168" t="s">
        <v>89</v>
      </c>
      <c r="F47" s="170" t="n">
        <v>12.364</v>
      </c>
      <c r="G47" s="171" t="n">
        <v>0</v>
      </c>
      <c r="H47" s="171" t="n">
        <f aca="false">PRODUCT(F47:G47)</f>
        <v>0</v>
      </c>
    </row>
    <row r="48" customFormat="false" ht="12.75" hidden="false" customHeight="false" outlineLevel="0" collapsed="false">
      <c r="A48" s="168" t="n">
        <v>26</v>
      </c>
      <c r="B48" s="168" t="s">
        <v>117</v>
      </c>
      <c r="C48" s="168" t="s">
        <v>160</v>
      </c>
      <c r="D48" s="168" t="s">
        <v>161</v>
      </c>
      <c r="E48" s="168" t="s">
        <v>114</v>
      </c>
      <c r="F48" s="170" t="n">
        <v>2.047</v>
      </c>
      <c r="G48" s="171" t="n">
        <v>0</v>
      </c>
      <c r="H48" s="171" t="n">
        <f aca="false">PRODUCT(F48:G48)</f>
        <v>0</v>
      </c>
    </row>
    <row r="49" customFormat="false" ht="12.75" hidden="false" customHeight="false" outlineLevel="0" collapsed="false">
      <c r="A49" s="168" t="n">
        <v>32</v>
      </c>
      <c r="B49" s="168" t="s">
        <v>117</v>
      </c>
      <c r="C49" s="168" t="s">
        <v>162</v>
      </c>
      <c r="D49" s="168" t="s">
        <v>163</v>
      </c>
      <c r="E49" s="168" t="s">
        <v>114</v>
      </c>
      <c r="F49" s="170" t="n">
        <v>8.4</v>
      </c>
      <c r="G49" s="171" t="n">
        <v>0</v>
      </c>
      <c r="H49" s="171" t="n">
        <f aca="false">PRODUCT(F49:G49)</f>
        <v>0</v>
      </c>
    </row>
    <row r="50" customFormat="false" ht="12.75" hidden="false" customHeight="false" outlineLevel="0" collapsed="false">
      <c r="A50" s="168" t="n">
        <v>33</v>
      </c>
      <c r="B50" s="168" t="s">
        <v>117</v>
      </c>
      <c r="C50" s="168" t="s">
        <v>164</v>
      </c>
      <c r="D50" s="168" t="s">
        <v>165</v>
      </c>
      <c r="E50" s="168" t="s">
        <v>114</v>
      </c>
      <c r="F50" s="170" t="n">
        <v>95.54</v>
      </c>
      <c r="G50" s="171" t="n">
        <v>0</v>
      </c>
      <c r="H50" s="171" t="n">
        <f aca="false">PRODUCT(F50:G50)</f>
        <v>0</v>
      </c>
    </row>
    <row r="51" customFormat="false" ht="12.75" hidden="false" customHeight="false" outlineLevel="0" collapsed="false">
      <c r="A51" s="168" t="n">
        <v>38</v>
      </c>
      <c r="B51" s="168" t="s">
        <v>117</v>
      </c>
      <c r="C51" s="168" t="s">
        <v>166</v>
      </c>
      <c r="D51" s="168" t="s">
        <v>167</v>
      </c>
      <c r="E51" s="168" t="s">
        <v>89</v>
      </c>
      <c r="F51" s="170" t="n">
        <v>0.563</v>
      </c>
      <c r="G51" s="171" t="n">
        <v>0</v>
      </c>
      <c r="H51" s="171" t="n">
        <f aca="false">PRODUCT(F51:G51)</f>
        <v>0</v>
      </c>
    </row>
    <row r="52" customFormat="false" ht="12.75" hidden="false" customHeight="false" outlineLevel="0" collapsed="false">
      <c r="A52" s="168" t="n">
        <v>39</v>
      </c>
      <c r="B52" s="168" t="s">
        <v>117</v>
      </c>
      <c r="C52" s="168" t="s">
        <v>168</v>
      </c>
      <c r="D52" s="168" t="s">
        <v>169</v>
      </c>
      <c r="E52" s="168" t="s">
        <v>114</v>
      </c>
      <c r="F52" s="170" t="n">
        <v>10.06</v>
      </c>
      <c r="G52" s="171" t="n">
        <v>0</v>
      </c>
      <c r="H52" s="171" t="n">
        <f aca="false">PRODUCT(F52:G52)</f>
        <v>0</v>
      </c>
    </row>
    <row r="53" customFormat="false" ht="12.75" hidden="false" customHeight="false" outlineLevel="0" collapsed="false">
      <c r="A53" s="168" t="n">
        <v>24</v>
      </c>
      <c r="B53" s="168" t="s">
        <v>117</v>
      </c>
      <c r="C53" s="168" t="s">
        <v>170</v>
      </c>
      <c r="D53" s="168" t="s">
        <v>171</v>
      </c>
      <c r="E53" s="168" t="s">
        <v>125</v>
      </c>
      <c r="F53" s="170" t="n">
        <v>20</v>
      </c>
      <c r="G53" s="171" t="n">
        <v>0</v>
      </c>
      <c r="H53" s="171" t="n">
        <f aca="false">PRODUCT(F53:G53)</f>
        <v>0</v>
      </c>
    </row>
    <row r="54" customFormat="false" ht="12.75" hidden="false" customHeight="false" outlineLevel="0" collapsed="false">
      <c r="A54" s="168" t="n">
        <v>25</v>
      </c>
      <c r="B54" s="168" t="s">
        <v>117</v>
      </c>
      <c r="C54" s="168" t="s">
        <v>172</v>
      </c>
      <c r="D54" s="168" t="s">
        <v>173</v>
      </c>
      <c r="E54" s="168" t="s">
        <v>125</v>
      </c>
      <c r="F54" s="170" t="n">
        <v>20</v>
      </c>
      <c r="G54" s="171" t="n">
        <v>0</v>
      </c>
      <c r="H54" s="171" t="n">
        <f aca="false">PRODUCT(F54:G54)</f>
        <v>0</v>
      </c>
    </row>
    <row r="55" customFormat="false" ht="12.75" hidden="false" customHeight="false" outlineLevel="0" collapsed="false">
      <c r="A55" s="168" t="n">
        <v>27</v>
      </c>
      <c r="B55" s="168" t="s">
        <v>117</v>
      </c>
      <c r="C55" s="168" t="s">
        <v>174</v>
      </c>
      <c r="D55" s="168" t="s">
        <v>175</v>
      </c>
      <c r="E55" s="168" t="s">
        <v>114</v>
      </c>
      <c r="F55" s="170" t="n">
        <v>167.38</v>
      </c>
      <c r="G55" s="171" t="n">
        <v>0</v>
      </c>
      <c r="H55" s="171" t="n">
        <f aca="false">PRODUCT(F55:G55)</f>
        <v>0</v>
      </c>
    </row>
    <row r="56" customFormat="false" ht="12.75" hidden="false" customHeight="false" outlineLevel="0" collapsed="false">
      <c r="A56" s="168" t="n">
        <v>29</v>
      </c>
      <c r="B56" s="168" t="s">
        <v>117</v>
      </c>
      <c r="C56" s="168" t="s">
        <v>176</v>
      </c>
      <c r="D56" s="168" t="s">
        <v>177</v>
      </c>
      <c r="E56" s="168" t="s">
        <v>125</v>
      </c>
      <c r="F56" s="170" t="n">
        <v>2</v>
      </c>
      <c r="G56" s="171" t="n">
        <v>0</v>
      </c>
      <c r="H56" s="171" t="n">
        <f aca="false">PRODUCT(F56:G56)</f>
        <v>0</v>
      </c>
    </row>
    <row r="57" customFormat="false" ht="12.75" hidden="false" customHeight="false" outlineLevel="0" collapsed="false">
      <c r="A57" s="168" t="n">
        <v>30</v>
      </c>
      <c r="B57" s="168" t="s">
        <v>117</v>
      </c>
      <c r="C57" s="168" t="s">
        <v>178</v>
      </c>
      <c r="D57" s="168" t="s">
        <v>179</v>
      </c>
      <c r="E57" s="168" t="s">
        <v>125</v>
      </c>
      <c r="F57" s="170" t="n">
        <v>2</v>
      </c>
      <c r="G57" s="171" t="n">
        <v>0</v>
      </c>
      <c r="H57" s="171" t="n">
        <f aca="false">PRODUCT(F57:G57)</f>
        <v>0</v>
      </c>
    </row>
    <row r="58" customFormat="false" ht="12.75" hidden="false" customHeight="false" outlineLevel="0" collapsed="false">
      <c r="A58" s="168"/>
      <c r="B58" s="168"/>
      <c r="C58" s="168"/>
      <c r="D58" s="169" t="s">
        <v>180</v>
      </c>
      <c r="E58" s="168"/>
      <c r="F58" s="170"/>
      <c r="G58" s="171"/>
      <c r="H58" s="172" t="n">
        <f aca="false">SUM(H28:H57)</f>
        <v>0</v>
      </c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70"/>
      <c r="G59" s="171"/>
      <c r="H59" s="171"/>
    </row>
    <row r="60" customFormat="false" ht="12.75" hidden="false" customHeight="false" outlineLevel="0" collapsed="false">
      <c r="A60" s="168"/>
      <c r="B60" s="168"/>
      <c r="C60" s="168"/>
      <c r="D60" s="169" t="s">
        <v>181</v>
      </c>
      <c r="E60" s="168"/>
      <c r="F60" s="170"/>
      <c r="G60" s="171"/>
      <c r="H60" s="172"/>
    </row>
    <row r="61" customFormat="false" ht="12.75" hidden="false" customHeight="false" outlineLevel="0" collapsed="false">
      <c r="A61" s="168" t="n">
        <v>42</v>
      </c>
      <c r="B61" s="168" t="s">
        <v>182</v>
      </c>
      <c r="C61" s="168" t="s">
        <v>183</v>
      </c>
      <c r="D61" s="168" t="s">
        <v>184</v>
      </c>
      <c r="E61" s="168" t="s">
        <v>185</v>
      </c>
      <c r="F61" s="170" t="n">
        <v>7.8</v>
      </c>
      <c r="G61" s="171" t="n">
        <v>0</v>
      </c>
      <c r="H61" s="171" t="n">
        <f aca="false">PRODUCT(F61:G61)</f>
        <v>0</v>
      </c>
    </row>
    <row r="62" customFormat="false" ht="12.75" hidden="false" customHeight="false" outlineLevel="0" collapsed="false">
      <c r="A62" s="168"/>
      <c r="B62" s="168"/>
      <c r="C62" s="168"/>
      <c r="D62" s="169" t="s">
        <v>186</v>
      </c>
      <c r="E62" s="168"/>
      <c r="F62" s="170"/>
      <c r="G62" s="171"/>
      <c r="H62" s="172" t="n">
        <f aca="false">SUM(H61)</f>
        <v>0</v>
      </c>
    </row>
    <row r="63" customFormat="false" ht="12.75" hidden="false" customHeight="false" outlineLevel="0" collapsed="false">
      <c r="A63" s="168"/>
      <c r="B63" s="168"/>
      <c r="C63" s="168"/>
      <c r="D63" s="168"/>
      <c r="E63" s="168"/>
      <c r="F63" s="170"/>
      <c r="G63" s="171"/>
      <c r="H63" s="171"/>
    </row>
    <row r="64" customFormat="false" ht="12.75" hidden="false" customHeight="false" outlineLevel="0" collapsed="false">
      <c r="A64" s="168"/>
      <c r="B64" s="168"/>
      <c r="C64" s="168"/>
      <c r="D64" s="169" t="s">
        <v>187</v>
      </c>
      <c r="E64" s="168"/>
      <c r="F64" s="170"/>
      <c r="G64" s="171"/>
      <c r="H64" s="172"/>
    </row>
    <row r="65" customFormat="false" ht="12.75" hidden="false" customHeight="false" outlineLevel="0" collapsed="false">
      <c r="A65" s="168" t="n">
        <v>43</v>
      </c>
      <c r="B65" s="168" t="s">
        <v>188</v>
      </c>
      <c r="C65" s="168" t="s">
        <v>189</v>
      </c>
      <c r="D65" s="168" t="s">
        <v>190</v>
      </c>
      <c r="E65" s="168" t="s">
        <v>89</v>
      </c>
      <c r="F65" s="170" t="n">
        <v>13.97</v>
      </c>
      <c r="G65" s="171" t="n">
        <v>0</v>
      </c>
      <c r="H65" s="171" t="n">
        <f aca="false">PRODUCT(F65:G65)</f>
        <v>0</v>
      </c>
    </row>
    <row r="66" customFormat="false" ht="12.75" hidden="false" customHeight="false" outlineLevel="0" collapsed="false">
      <c r="A66" s="168" t="n">
        <v>44</v>
      </c>
      <c r="B66" s="168" t="s">
        <v>188</v>
      </c>
      <c r="C66" s="168" t="s">
        <v>191</v>
      </c>
      <c r="D66" s="168" t="s">
        <v>192</v>
      </c>
      <c r="E66" s="168" t="s">
        <v>114</v>
      </c>
      <c r="F66" s="170" t="n">
        <v>15.951</v>
      </c>
      <c r="G66" s="171" t="n">
        <v>0</v>
      </c>
      <c r="H66" s="171" t="n">
        <f aca="false">PRODUCT(F66:G66)</f>
        <v>0</v>
      </c>
    </row>
    <row r="67" customFormat="false" ht="12.75" hidden="false" customHeight="false" outlineLevel="0" collapsed="false">
      <c r="A67" s="168" t="n">
        <v>46</v>
      </c>
      <c r="B67" s="168" t="s">
        <v>188</v>
      </c>
      <c r="C67" s="168" t="s">
        <v>193</v>
      </c>
      <c r="D67" s="168" t="s">
        <v>194</v>
      </c>
      <c r="E67" s="168" t="s">
        <v>125</v>
      </c>
      <c r="F67" s="170" t="n">
        <v>24</v>
      </c>
      <c r="G67" s="171" t="n">
        <v>0</v>
      </c>
      <c r="H67" s="171" t="n">
        <f aca="false">PRODUCT(F67:G67)</f>
        <v>0</v>
      </c>
    </row>
    <row r="68" customFormat="false" ht="12.75" hidden="false" customHeight="false" outlineLevel="0" collapsed="false">
      <c r="A68" s="168" t="n">
        <v>47</v>
      </c>
      <c r="B68" s="168" t="s">
        <v>188</v>
      </c>
      <c r="C68" s="168" t="s">
        <v>195</v>
      </c>
      <c r="D68" s="168" t="s">
        <v>196</v>
      </c>
      <c r="E68" s="168" t="s">
        <v>125</v>
      </c>
      <c r="F68" s="170" t="n">
        <v>10</v>
      </c>
      <c r="G68" s="171" t="n">
        <v>0</v>
      </c>
      <c r="H68" s="171" t="n">
        <f aca="false">PRODUCT(F68:G68)</f>
        <v>0</v>
      </c>
    </row>
    <row r="69" customFormat="false" ht="12.75" hidden="false" customHeight="false" outlineLevel="0" collapsed="false">
      <c r="A69" s="168" t="n">
        <v>48</v>
      </c>
      <c r="B69" s="168" t="s">
        <v>188</v>
      </c>
      <c r="C69" s="168" t="s">
        <v>197</v>
      </c>
      <c r="D69" s="168" t="s">
        <v>198</v>
      </c>
      <c r="E69" s="168" t="s">
        <v>114</v>
      </c>
      <c r="F69" s="170" t="n">
        <v>20</v>
      </c>
      <c r="G69" s="171" t="n">
        <v>0</v>
      </c>
      <c r="H69" s="171" t="n">
        <f aca="false">PRODUCT(F69:G69)</f>
        <v>0</v>
      </c>
    </row>
    <row r="70" customFormat="false" ht="12.75" hidden="false" customHeight="false" outlineLevel="0" collapsed="false">
      <c r="A70" s="168" t="n">
        <v>53</v>
      </c>
      <c r="B70" s="168" t="s">
        <v>188</v>
      </c>
      <c r="C70" s="168" t="s">
        <v>199</v>
      </c>
      <c r="D70" s="168" t="s">
        <v>200</v>
      </c>
      <c r="E70" s="168" t="s">
        <v>114</v>
      </c>
      <c r="F70" s="170" t="n">
        <v>36.65</v>
      </c>
      <c r="G70" s="171" t="n">
        <v>0</v>
      </c>
      <c r="H70" s="171" t="n">
        <f aca="false">PRODUCT(F70:G70)</f>
        <v>0</v>
      </c>
    </row>
    <row r="71" customFormat="false" ht="12.75" hidden="false" customHeight="false" outlineLevel="0" collapsed="false">
      <c r="A71" s="168" t="n">
        <v>54</v>
      </c>
      <c r="B71" s="168" t="s">
        <v>188</v>
      </c>
      <c r="C71" s="168" t="s">
        <v>201</v>
      </c>
      <c r="D71" s="168" t="s">
        <v>202</v>
      </c>
      <c r="E71" s="168" t="s">
        <v>89</v>
      </c>
      <c r="F71" s="170" t="n">
        <v>10.069</v>
      </c>
      <c r="G71" s="171" t="n">
        <v>0</v>
      </c>
      <c r="H71" s="171" t="n">
        <f aca="false">PRODUCT(F71:G71)</f>
        <v>0</v>
      </c>
    </row>
    <row r="72" customFormat="false" ht="12.75" hidden="false" customHeight="false" outlineLevel="0" collapsed="false">
      <c r="A72" s="168" t="n">
        <v>55</v>
      </c>
      <c r="B72" s="168" t="s">
        <v>188</v>
      </c>
      <c r="C72" s="168" t="s">
        <v>203</v>
      </c>
      <c r="D72" s="168" t="s">
        <v>204</v>
      </c>
      <c r="E72" s="168" t="s">
        <v>89</v>
      </c>
      <c r="F72" s="170" t="n">
        <v>6.146</v>
      </c>
      <c r="G72" s="171" t="n">
        <v>0</v>
      </c>
      <c r="H72" s="171" t="n">
        <f aca="false">PRODUCT(F72:G72)</f>
        <v>0</v>
      </c>
    </row>
    <row r="73" customFormat="false" ht="12.75" hidden="false" customHeight="false" outlineLevel="0" collapsed="false">
      <c r="A73" s="168" t="n">
        <v>56</v>
      </c>
      <c r="B73" s="168" t="s">
        <v>188</v>
      </c>
      <c r="C73" s="168" t="s">
        <v>205</v>
      </c>
      <c r="D73" s="168" t="s">
        <v>206</v>
      </c>
      <c r="E73" s="168" t="s">
        <v>114</v>
      </c>
      <c r="F73" s="170" t="n">
        <v>16.34</v>
      </c>
      <c r="G73" s="171" t="n">
        <v>0</v>
      </c>
      <c r="H73" s="171" t="n">
        <f aca="false">PRODUCT(F73:G73)</f>
        <v>0</v>
      </c>
    </row>
    <row r="74" customFormat="false" ht="12.75" hidden="false" customHeight="false" outlineLevel="0" collapsed="false">
      <c r="A74" s="168" t="n">
        <v>57</v>
      </c>
      <c r="B74" s="168" t="s">
        <v>188</v>
      </c>
      <c r="C74" s="168" t="s">
        <v>207</v>
      </c>
      <c r="D74" s="168" t="s">
        <v>208</v>
      </c>
      <c r="E74" s="168" t="s">
        <v>89</v>
      </c>
      <c r="F74" s="170" t="n">
        <v>9.189</v>
      </c>
      <c r="G74" s="171" t="n">
        <v>0</v>
      </c>
      <c r="H74" s="171" t="n">
        <f aca="false">PRODUCT(F74:G74)</f>
        <v>0</v>
      </c>
    </row>
    <row r="75" customFormat="false" ht="12.75" hidden="false" customHeight="false" outlineLevel="0" collapsed="false">
      <c r="A75" s="168" t="n">
        <v>61</v>
      </c>
      <c r="B75" s="168" t="s">
        <v>188</v>
      </c>
      <c r="C75" s="168" t="s">
        <v>209</v>
      </c>
      <c r="D75" s="168" t="s">
        <v>210</v>
      </c>
      <c r="E75" s="168" t="s">
        <v>114</v>
      </c>
      <c r="F75" s="170" t="n">
        <v>0.922</v>
      </c>
      <c r="G75" s="171" t="n">
        <v>0</v>
      </c>
      <c r="H75" s="171" t="n">
        <f aca="false">PRODUCT(F75:G75)</f>
        <v>0</v>
      </c>
    </row>
    <row r="76" customFormat="false" ht="12.75" hidden="false" customHeight="false" outlineLevel="0" collapsed="false">
      <c r="A76" s="168" t="n">
        <v>62</v>
      </c>
      <c r="B76" s="168" t="s">
        <v>188</v>
      </c>
      <c r="C76" s="168" t="s">
        <v>211</v>
      </c>
      <c r="D76" s="168" t="s">
        <v>212</v>
      </c>
      <c r="E76" s="168" t="s">
        <v>114</v>
      </c>
      <c r="F76" s="170" t="n">
        <v>1.407</v>
      </c>
      <c r="G76" s="171" t="n">
        <v>0</v>
      </c>
      <c r="H76" s="171" t="n">
        <f aca="false">PRODUCT(F76:G76)</f>
        <v>0</v>
      </c>
    </row>
    <row r="77" customFormat="false" ht="12.75" hidden="false" customHeight="false" outlineLevel="0" collapsed="false">
      <c r="A77" s="168" t="n">
        <v>71</v>
      </c>
      <c r="B77" s="168" t="s">
        <v>188</v>
      </c>
      <c r="C77" s="168" t="s">
        <v>213</v>
      </c>
      <c r="D77" s="168" t="s">
        <v>214</v>
      </c>
      <c r="E77" s="168" t="s">
        <v>89</v>
      </c>
      <c r="F77" s="170" t="n">
        <v>0.375</v>
      </c>
      <c r="G77" s="171" t="n">
        <v>0</v>
      </c>
      <c r="H77" s="171" t="n">
        <f aca="false">PRODUCT(F77:G77)</f>
        <v>0</v>
      </c>
    </row>
    <row r="78" customFormat="false" ht="12.75" hidden="false" customHeight="false" outlineLevel="0" collapsed="false">
      <c r="A78" s="168" t="n">
        <v>78</v>
      </c>
      <c r="B78" s="168" t="s">
        <v>188</v>
      </c>
      <c r="C78" s="168" t="s">
        <v>215</v>
      </c>
      <c r="D78" s="168" t="s">
        <v>216</v>
      </c>
      <c r="E78" s="168" t="s">
        <v>114</v>
      </c>
      <c r="F78" s="170" t="n">
        <v>0.534</v>
      </c>
      <c r="G78" s="171" t="n">
        <v>0</v>
      </c>
      <c r="H78" s="171" t="n">
        <f aca="false">PRODUCT(F78:G78)</f>
        <v>0</v>
      </c>
    </row>
    <row r="79" customFormat="false" ht="12.75" hidden="false" customHeight="false" outlineLevel="0" collapsed="false">
      <c r="A79" s="168" t="n">
        <v>79</v>
      </c>
      <c r="B79" s="168" t="s">
        <v>188</v>
      </c>
      <c r="C79" s="168" t="s">
        <v>217</v>
      </c>
      <c r="D79" s="168" t="s">
        <v>218</v>
      </c>
      <c r="E79" s="168" t="s">
        <v>114</v>
      </c>
      <c r="F79" s="170" t="n">
        <v>2.52</v>
      </c>
      <c r="G79" s="171" t="n">
        <v>0</v>
      </c>
      <c r="H79" s="171" t="n">
        <f aca="false">PRODUCT(F79:G79)</f>
        <v>0</v>
      </c>
    </row>
    <row r="80" customFormat="false" ht="12.75" hidden="false" customHeight="false" outlineLevel="0" collapsed="false">
      <c r="A80" s="168" t="n">
        <v>80</v>
      </c>
      <c r="B80" s="168" t="s">
        <v>188</v>
      </c>
      <c r="C80" s="168" t="s">
        <v>219</v>
      </c>
      <c r="D80" s="168" t="s">
        <v>220</v>
      </c>
      <c r="E80" s="168" t="s">
        <v>114</v>
      </c>
      <c r="F80" s="170" t="n">
        <v>1.89</v>
      </c>
      <c r="G80" s="171" t="n">
        <v>0</v>
      </c>
      <c r="H80" s="171" t="n">
        <f aca="false">PRODUCT(F80:G80)</f>
        <v>0</v>
      </c>
    </row>
    <row r="81" customFormat="false" ht="12.75" hidden="false" customHeight="false" outlineLevel="0" collapsed="false">
      <c r="A81" s="168" t="n">
        <v>82</v>
      </c>
      <c r="B81" s="168" t="s">
        <v>188</v>
      </c>
      <c r="C81" s="168" t="s">
        <v>221</v>
      </c>
      <c r="D81" s="168" t="s">
        <v>222</v>
      </c>
      <c r="E81" s="168" t="s">
        <v>114</v>
      </c>
      <c r="F81" s="170" t="n">
        <v>1</v>
      </c>
      <c r="G81" s="171" t="n">
        <v>0</v>
      </c>
      <c r="H81" s="171" t="n">
        <f aca="false">PRODUCT(F81:G81)</f>
        <v>0</v>
      </c>
    </row>
    <row r="82" customFormat="false" ht="12.75" hidden="false" customHeight="false" outlineLevel="0" collapsed="false">
      <c r="A82" s="168" t="n">
        <v>45</v>
      </c>
      <c r="B82" s="168" t="s">
        <v>188</v>
      </c>
      <c r="C82" s="168" t="s">
        <v>223</v>
      </c>
      <c r="D82" s="168" t="s">
        <v>224</v>
      </c>
      <c r="E82" s="168" t="s">
        <v>125</v>
      </c>
      <c r="F82" s="170" t="n">
        <v>6</v>
      </c>
      <c r="G82" s="171" t="n">
        <v>0</v>
      </c>
      <c r="H82" s="171" t="n">
        <f aca="false">PRODUCT(F82:G82)</f>
        <v>0</v>
      </c>
    </row>
    <row r="83" customFormat="false" ht="12.75" hidden="false" customHeight="false" outlineLevel="0" collapsed="false">
      <c r="A83" s="168" t="n">
        <v>49</v>
      </c>
      <c r="B83" s="168" t="s">
        <v>188</v>
      </c>
      <c r="C83" s="168" t="s">
        <v>225</v>
      </c>
      <c r="D83" s="168" t="s">
        <v>226</v>
      </c>
      <c r="E83" s="168" t="s">
        <v>114</v>
      </c>
      <c r="F83" s="170" t="n">
        <v>246.76</v>
      </c>
      <c r="G83" s="171" t="n">
        <v>0</v>
      </c>
      <c r="H83" s="171" t="n">
        <f aca="false">PRODUCT(F83:G83)</f>
        <v>0</v>
      </c>
    </row>
    <row r="84" customFormat="false" ht="12.75" hidden="false" customHeight="false" outlineLevel="0" collapsed="false">
      <c r="A84" s="168" t="n">
        <v>50</v>
      </c>
      <c r="B84" s="168" t="s">
        <v>188</v>
      </c>
      <c r="C84" s="168" t="s">
        <v>227</v>
      </c>
      <c r="D84" s="168" t="s">
        <v>228</v>
      </c>
      <c r="E84" s="168" t="s">
        <v>114</v>
      </c>
      <c r="F84" s="170" t="n">
        <v>246.76</v>
      </c>
      <c r="G84" s="171" t="n">
        <v>0</v>
      </c>
      <c r="H84" s="171" t="n">
        <f aca="false">PRODUCT(F84:G84)</f>
        <v>0</v>
      </c>
    </row>
    <row r="85" customFormat="false" ht="12.75" hidden="false" customHeight="false" outlineLevel="0" collapsed="false">
      <c r="A85" s="168" t="n">
        <v>51</v>
      </c>
      <c r="B85" s="168" t="s">
        <v>188</v>
      </c>
      <c r="C85" s="168" t="s">
        <v>229</v>
      </c>
      <c r="D85" s="168" t="s">
        <v>230</v>
      </c>
      <c r="E85" s="168" t="s">
        <v>114</v>
      </c>
      <c r="F85" s="170" t="n">
        <v>325.757</v>
      </c>
      <c r="G85" s="171" t="n">
        <v>0</v>
      </c>
      <c r="H85" s="171" t="n">
        <f aca="false">PRODUCT(F85:G85)</f>
        <v>0</v>
      </c>
    </row>
    <row r="86" customFormat="false" ht="12.75" hidden="false" customHeight="false" outlineLevel="0" collapsed="false">
      <c r="A86" s="168" t="n">
        <v>52</v>
      </c>
      <c r="B86" s="168" t="s">
        <v>188</v>
      </c>
      <c r="C86" s="168" t="s">
        <v>231</v>
      </c>
      <c r="D86" s="168" t="s">
        <v>232</v>
      </c>
      <c r="E86" s="168" t="s">
        <v>185</v>
      </c>
      <c r="F86" s="170" t="n">
        <v>13.6</v>
      </c>
      <c r="G86" s="171" t="n">
        <v>0</v>
      </c>
      <c r="H86" s="171" t="n">
        <f aca="false">PRODUCT(F86:G86)</f>
        <v>0</v>
      </c>
    </row>
    <row r="87" customFormat="false" ht="12.75" hidden="false" customHeight="false" outlineLevel="0" collapsed="false">
      <c r="A87" s="168" t="n">
        <v>58</v>
      </c>
      <c r="B87" s="168" t="s">
        <v>188</v>
      </c>
      <c r="C87" s="168" t="s">
        <v>233</v>
      </c>
      <c r="D87" s="168" t="s">
        <v>234</v>
      </c>
      <c r="E87" s="168" t="s">
        <v>89</v>
      </c>
      <c r="F87" s="170" t="n">
        <v>0.3</v>
      </c>
      <c r="G87" s="171" t="n">
        <v>0</v>
      </c>
      <c r="H87" s="171" t="n">
        <f aca="false">PRODUCT(F87:G87)</f>
        <v>0</v>
      </c>
    </row>
    <row r="88" customFormat="false" ht="12.75" hidden="false" customHeight="false" outlineLevel="0" collapsed="false">
      <c r="A88" s="168" t="n">
        <v>59</v>
      </c>
      <c r="B88" s="168" t="s">
        <v>188</v>
      </c>
      <c r="C88" s="168" t="s">
        <v>235</v>
      </c>
      <c r="D88" s="168" t="s">
        <v>236</v>
      </c>
      <c r="E88" s="168" t="s">
        <v>114</v>
      </c>
      <c r="F88" s="170" t="n">
        <v>167.38</v>
      </c>
      <c r="G88" s="171" t="n">
        <v>0</v>
      </c>
      <c r="H88" s="171" t="n">
        <f aca="false">PRODUCT(F88:G88)</f>
        <v>0</v>
      </c>
    </row>
    <row r="89" customFormat="false" ht="12.75" hidden="false" customHeight="false" outlineLevel="0" collapsed="false">
      <c r="A89" s="168" t="n">
        <v>60</v>
      </c>
      <c r="B89" s="168" t="s">
        <v>188</v>
      </c>
      <c r="C89" s="168" t="s">
        <v>237</v>
      </c>
      <c r="D89" s="168" t="s">
        <v>238</v>
      </c>
      <c r="E89" s="168" t="s">
        <v>125</v>
      </c>
      <c r="F89" s="170" t="n">
        <v>20</v>
      </c>
      <c r="G89" s="171" t="n">
        <v>0</v>
      </c>
      <c r="H89" s="171" t="n">
        <f aca="false">PRODUCT(F89:G89)</f>
        <v>0</v>
      </c>
    </row>
    <row r="90" customFormat="false" ht="12.75" hidden="false" customHeight="false" outlineLevel="0" collapsed="false">
      <c r="A90" s="168" t="n">
        <v>63</v>
      </c>
      <c r="B90" s="168" t="s">
        <v>188</v>
      </c>
      <c r="C90" s="168" t="s">
        <v>239</v>
      </c>
      <c r="D90" s="168" t="s">
        <v>240</v>
      </c>
      <c r="E90" s="168" t="s">
        <v>185</v>
      </c>
      <c r="F90" s="170" t="n">
        <v>24.4</v>
      </c>
      <c r="G90" s="171" t="n">
        <v>0</v>
      </c>
      <c r="H90" s="171" t="n">
        <f aca="false">PRODUCT(F90:G90)</f>
        <v>0</v>
      </c>
    </row>
    <row r="91" customFormat="false" ht="12.75" hidden="false" customHeight="false" outlineLevel="0" collapsed="false">
      <c r="A91" s="168" t="n">
        <v>64</v>
      </c>
      <c r="B91" s="168" t="s">
        <v>188</v>
      </c>
      <c r="C91" s="168" t="s">
        <v>241</v>
      </c>
      <c r="D91" s="168" t="s">
        <v>242</v>
      </c>
      <c r="E91" s="168" t="s">
        <v>125</v>
      </c>
      <c r="F91" s="170" t="n">
        <v>7</v>
      </c>
      <c r="G91" s="171" t="n">
        <v>0</v>
      </c>
      <c r="H91" s="171" t="n">
        <f aca="false">PRODUCT(F91:G91)</f>
        <v>0</v>
      </c>
    </row>
    <row r="92" customFormat="false" ht="12.75" hidden="false" customHeight="false" outlineLevel="0" collapsed="false">
      <c r="A92" s="168" t="n">
        <v>65</v>
      </c>
      <c r="B92" s="168" t="s">
        <v>188</v>
      </c>
      <c r="C92" s="168" t="s">
        <v>243</v>
      </c>
      <c r="D92" s="168" t="s">
        <v>244</v>
      </c>
      <c r="E92" s="168" t="s">
        <v>125</v>
      </c>
      <c r="F92" s="170" t="n">
        <v>1</v>
      </c>
      <c r="G92" s="171" t="n">
        <v>0</v>
      </c>
      <c r="H92" s="171" t="n">
        <f aca="false">PRODUCT(F92:G92)</f>
        <v>0</v>
      </c>
    </row>
    <row r="93" customFormat="false" ht="12.75" hidden="false" customHeight="false" outlineLevel="0" collapsed="false">
      <c r="A93" s="168" t="n">
        <v>66</v>
      </c>
      <c r="B93" s="168" t="s">
        <v>188</v>
      </c>
      <c r="C93" s="168" t="s">
        <v>245</v>
      </c>
      <c r="D93" s="168" t="s">
        <v>246</v>
      </c>
      <c r="E93" s="168" t="s">
        <v>185</v>
      </c>
      <c r="F93" s="170" t="n">
        <v>13</v>
      </c>
      <c r="G93" s="171" t="n">
        <v>0</v>
      </c>
      <c r="H93" s="171" t="n">
        <f aca="false">PRODUCT(F93:G93)</f>
        <v>0</v>
      </c>
    </row>
    <row r="94" customFormat="false" ht="12.75" hidden="false" customHeight="false" outlineLevel="0" collapsed="false">
      <c r="A94" s="168" t="n">
        <v>67</v>
      </c>
      <c r="B94" s="168" t="s">
        <v>188</v>
      </c>
      <c r="C94" s="168" t="s">
        <v>247</v>
      </c>
      <c r="D94" s="168" t="s">
        <v>248</v>
      </c>
      <c r="E94" s="168" t="s">
        <v>185</v>
      </c>
      <c r="F94" s="170" t="n">
        <v>14</v>
      </c>
      <c r="G94" s="171" t="n">
        <v>0</v>
      </c>
      <c r="H94" s="171" t="n">
        <f aca="false">PRODUCT(F94:G94)</f>
        <v>0</v>
      </c>
    </row>
    <row r="95" customFormat="false" ht="12.75" hidden="false" customHeight="false" outlineLevel="0" collapsed="false">
      <c r="A95" s="168" t="n">
        <v>68</v>
      </c>
      <c r="B95" s="168" t="s">
        <v>188</v>
      </c>
      <c r="C95" s="168" t="s">
        <v>249</v>
      </c>
      <c r="D95" s="168" t="s">
        <v>250</v>
      </c>
      <c r="E95" s="168" t="s">
        <v>185</v>
      </c>
      <c r="F95" s="170" t="n">
        <v>8</v>
      </c>
      <c r="G95" s="171" t="n">
        <v>0</v>
      </c>
      <c r="H95" s="171" t="n">
        <f aca="false">PRODUCT(F95:G95)</f>
        <v>0</v>
      </c>
    </row>
    <row r="96" customFormat="false" ht="12.75" hidden="false" customHeight="false" outlineLevel="0" collapsed="false">
      <c r="A96" s="168" t="n">
        <v>69</v>
      </c>
      <c r="B96" s="168" t="s">
        <v>188</v>
      </c>
      <c r="C96" s="168" t="s">
        <v>251</v>
      </c>
      <c r="D96" s="168" t="s">
        <v>252</v>
      </c>
      <c r="E96" s="168" t="s">
        <v>185</v>
      </c>
      <c r="F96" s="170" t="n">
        <v>3</v>
      </c>
      <c r="G96" s="171" t="n">
        <v>0</v>
      </c>
      <c r="H96" s="171" t="n">
        <f aca="false">PRODUCT(F96:G96)</f>
        <v>0</v>
      </c>
    </row>
    <row r="97" customFormat="false" ht="12.75" hidden="false" customHeight="false" outlineLevel="0" collapsed="false">
      <c r="A97" s="168" t="n">
        <v>70</v>
      </c>
      <c r="B97" s="168" t="s">
        <v>188</v>
      </c>
      <c r="C97" s="168" t="s">
        <v>253</v>
      </c>
      <c r="D97" s="168" t="s">
        <v>254</v>
      </c>
      <c r="E97" s="168" t="s">
        <v>185</v>
      </c>
      <c r="F97" s="170" t="n">
        <v>6</v>
      </c>
      <c r="G97" s="171" t="n">
        <v>0</v>
      </c>
      <c r="H97" s="171" t="n">
        <f aca="false">PRODUCT(F97:G97)</f>
        <v>0</v>
      </c>
    </row>
    <row r="98" customFormat="false" ht="12.75" hidden="false" customHeight="false" outlineLevel="0" collapsed="false">
      <c r="A98" s="168" t="n">
        <v>72</v>
      </c>
      <c r="B98" s="168" t="s">
        <v>188</v>
      </c>
      <c r="C98" s="168" t="s">
        <v>255</v>
      </c>
      <c r="D98" s="168" t="s">
        <v>256</v>
      </c>
      <c r="E98" s="168" t="s">
        <v>106</v>
      </c>
      <c r="F98" s="170" t="n">
        <v>114.577</v>
      </c>
      <c r="G98" s="171" t="n">
        <v>0</v>
      </c>
      <c r="H98" s="171" t="n">
        <f aca="false">PRODUCT(F98:G98)</f>
        <v>0</v>
      </c>
    </row>
    <row r="99" customFormat="false" ht="12.75" hidden="false" customHeight="false" outlineLevel="0" collapsed="false">
      <c r="A99" s="168" t="n">
        <v>73</v>
      </c>
      <c r="B99" s="168" t="s">
        <v>188</v>
      </c>
      <c r="C99" s="168" t="s">
        <v>257</v>
      </c>
      <c r="D99" s="168" t="s">
        <v>258</v>
      </c>
      <c r="E99" s="168" t="s">
        <v>106</v>
      </c>
      <c r="F99" s="170" t="n">
        <v>114.577</v>
      </c>
      <c r="G99" s="171" t="n">
        <v>0</v>
      </c>
      <c r="H99" s="171" t="n">
        <f aca="false">PRODUCT(F99:G99)</f>
        <v>0</v>
      </c>
    </row>
    <row r="100" customFormat="false" ht="12.75" hidden="false" customHeight="false" outlineLevel="0" collapsed="false">
      <c r="A100" s="168" t="n">
        <v>74</v>
      </c>
      <c r="B100" s="168" t="s">
        <v>188</v>
      </c>
      <c r="C100" s="168" t="s">
        <v>259</v>
      </c>
      <c r="D100" s="168" t="s">
        <v>260</v>
      </c>
      <c r="E100" s="168" t="s">
        <v>106</v>
      </c>
      <c r="F100" s="170" t="n">
        <v>38.192</v>
      </c>
      <c r="G100" s="171" t="n">
        <v>0</v>
      </c>
      <c r="H100" s="171" t="n">
        <f aca="false">PRODUCT(F100:G100)</f>
        <v>0</v>
      </c>
    </row>
    <row r="101" customFormat="false" ht="12.75" hidden="false" customHeight="false" outlineLevel="0" collapsed="false">
      <c r="A101" s="168" t="n">
        <v>75</v>
      </c>
      <c r="B101" s="168" t="s">
        <v>188</v>
      </c>
      <c r="C101" s="168" t="s">
        <v>261</v>
      </c>
      <c r="D101" s="168" t="s">
        <v>262</v>
      </c>
      <c r="E101" s="168" t="s">
        <v>106</v>
      </c>
      <c r="F101" s="170" t="n">
        <v>763.84</v>
      </c>
      <c r="G101" s="171" t="n">
        <v>0</v>
      </c>
      <c r="H101" s="171" t="n">
        <f aca="false">PRODUCT(F101:G101)</f>
        <v>0</v>
      </c>
    </row>
    <row r="102" customFormat="false" ht="12.75" hidden="false" customHeight="false" outlineLevel="0" collapsed="false">
      <c r="A102" s="168" t="n">
        <v>76</v>
      </c>
      <c r="B102" s="168" t="s">
        <v>188</v>
      </c>
      <c r="C102" s="168" t="s">
        <v>263</v>
      </c>
      <c r="D102" s="168" t="s">
        <v>264</v>
      </c>
      <c r="E102" s="168" t="s">
        <v>106</v>
      </c>
      <c r="F102" s="170" t="n">
        <v>38.192</v>
      </c>
      <c r="G102" s="171" t="n">
        <v>0</v>
      </c>
      <c r="H102" s="171" t="n">
        <f aca="false">PRODUCT(F102:G102)</f>
        <v>0</v>
      </c>
    </row>
    <row r="103" customFormat="false" ht="12.75" hidden="false" customHeight="false" outlineLevel="0" collapsed="false">
      <c r="A103" s="168" t="n">
        <v>77</v>
      </c>
      <c r="B103" s="168" t="s">
        <v>188</v>
      </c>
      <c r="C103" s="168" t="s">
        <v>265</v>
      </c>
      <c r="D103" s="168" t="s">
        <v>266</v>
      </c>
      <c r="E103" s="168" t="s">
        <v>125</v>
      </c>
      <c r="F103" s="170" t="n">
        <v>1</v>
      </c>
      <c r="G103" s="171" t="n">
        <v>0</v>
      </c>
      <c r="H103" s="171" t="n">
        <f aca="false">PRODUCT(F103:G103)</f>
        <v>0</v>
      </c>
    </row>
    <row r="104" customFormat="false" ht="12.75" hidden="false" customHeight="false" outlineLevel="0" collapsed="false">
      <c r="A104" s="168" t="n">
        <v>81</v>
      </c>
      <c r="B104" s="168" t="s">
        <v>188</v>
      </c>
      <c r="C104" s="168" t="s">
        <v>267</v>
      </c>
      <c r="D104" s="168" t="s">
        <v>268</v>
      </c>
      <c r="E104" s="168" t="s">
        <v>185</v>
      </c>
      <c r="F104" s="170" t="n">
        <v>2</v>
      </c>
      <c r="G104" s="171" t="n">
        <v>0</v>
      </c>
      <c r="H104" s="171" t="n">
        <f aca="false">PRODUCT(F104:G104)</f>
        <v>0</v>
      </c>
    </row>
    <row r="105" customFormat="false" ht="12.75" hidden="false" customHeight="false" outlineLevel="0" collapsed="false">
      <c r="A105" s="168"/>
      <c r="B105" s="168"/>
      <c r="C105" s="168"/>
      <c r="D105" s="169" t="s">
        <v>269</v>
      </c>
      <c r="E105" s="168"/>
      <c r="F105" s="170"/>
      <c r="G105" s="171"/>
      <c r="H105" s="172" t="n">
        <f aca="false">SUM(H65:H104)</f>
        <v>0</v>
      </c>
    </row>
    <row r="106" customFormat="false" ht="12.75" hidden="false" customHeight="false" outlineLevel="0" collapsed="false">
      <c r="A106" s="168"/>
      <c r="B106" s="168"/>
      <c r="C106" s="168"/>
      <c r="D106" s="168"/>
      <c r="E106" s="168"/>
      <c r="F106" s="170"/>
      <c r="G106" s="171"/>
      <c r="H106" s="171"/>
    </row>
    <row r="107" customFormat="false" ht="12.75" hidden="false" customHeight="false" outlineLevel="0" collapsed="false">
      <c r="A107" s="168"/>
      <c r="B107" s="168"/>
      <c r="C107" s="168"/>
      <c r="D107" s="169" t="s">
        <v>270</v>
      </c>
      <c r="E107" s="168"/>
      <c r="F107" s="170"/>
      <c r="G107" s="171"/>
      <c r="H107" s="172"/>
    </row>
    <row r="108" customFormat="false" ht="12.75" hidden="false" customHeight="false" outlineLevel="0" collapsed="false">
      <c r="A108" s="168" t="n">
        <v>83</v>
      </c>
      <c r="B108" s="168" t="s">
        <v>271</v>
      </c>
      <c r="C108" s="168" t="s">
        <v>272</v>
      </c>
      <c r="D108" s="168" t="s">
        <v>273</v>
      </c>
      <c r="E108" s="168" t="s">
        <v>106</v>
      </c>
      <c r="F108" s="170" t="n">
        <v>1.23</v>
      </c>
      <c r="G108" s="171" t="n">
        <v>0</v>
      </c>
      <c r="H108" s="171" t="n">
        <f aca="false">PRODUCT(F108:G108)</f>
        <v>0</v>
      </c>
    </row>
    <row r="109" customFormat="false" ht="12.75" hidden="false" customHeight="false" outlineLevel="0" collapsed="false">
      <c r="A109" s="168" t="n">
        <v>98</v>
      </c>
      <c r="B109" s="168" t="s">
        <v>271</v>
      </c>
      <c r="C109" s="168" t="s">
        <v>274</v>
      </c>
      <c r="D109" s="168" t="s">
        <v>275</v>
      </c>
      <c r="E109" s="168" t="s">
        <v>106</v>
      </c>
      <c r="F109" s="170" t="n">
        <v>0.014</v>
      </c>
      <c r="G109" s="171" t="n">
        <v>0</v>
      </c>
      <c r="H109" s="171" t="n">
        <f aca="false">PRODUCT(F109:G109)</f>
        <v>0</v>
      </c>
    </row>
    <row r="110" customFormat="false" ht="12.75" hidden="false" customHeight="false" outlineLevel="0" collapsed="false">
      <c r="A110" s="168" t="n">
        <v>100</v>
      </c>
      <c r="B110" s="168" t="s">
        <v>271</v>
      </c>
      <c r="C110" s="168" t="s">
        <v>276</v>
      </c>
      <c r="D110" s="168" t="s">
        <v>277</v>
      </c>
      <c r="E110" s="168" t="s">
        <v>89</v>
      </c>
      <c r="F110" s="170" t="n">
        <v>0.5</v>
      </c>
      <c r="G110" s="171" t="n">
        <v>0</v>
      </c>
      <c r="H110" s="171" t="n">
        <f aca="false">PRODUCT(F110:G110)</f>
        <v>0</v>
      </c>
    </row>
    <row r="111" customFormat="false" ht="12.75" hidden="false" customHeight="false" outlineLevel="0" collapsed="false">
      <c r="A111" s="168" t="n">
        <v>105</v>
      </c>
      <c r="B111" s="168" t="s">
        <v>271</v>
      </c>
      <c r="C111" s="168" t="s">
        <v>278</v>
      </c>
      <c r="D111" s="168" t="s">
        <v>279</v>
      </c>
      <c r="E111" s="168" t="s">
        <v>125</v>
      </c>
      <c r="F111" s="170" t="n">
        <v>6</v>
      </c>
      <c r="G111" s="171" t="n">
        <v>0</v>
      </c>
      <c r="H111" s="171" t="n">
        <f aca="false">PRODUCT(F111:G111)</f>
        <v>0</v>
      </c>
    </row>
    <row r="112" customFormat="false" ht="12.75" hidden="false" customHeight="false" outlineLevel="0" collapsed="false">
      <c r="A112" s="168" t="n">
        <v>106</v>
      </c>
      <c r="B112" s="168" t="s">
        <v>271</v>
      </c>
      <c r="C112" s="168" t="s">
        <v>280</v>
      </c>
      <c r="D112" s="168" t="s">
        <v>281</v>
      </c>
      <c r="E112" s="168" t="s">
        <v>125</v>
      </c>
      <c r="F112" s="170" t="n">
        <v>2</v>
      </c>
      <c r="G112" s="171" t="n">
        <v>0</v>
      </c>
      <c r="H112" s="171" t="n">
        <f aca="false">PRODUCT(F112:G112)</f>
        <v>0</v>
      </c>
    </row>
    <row r="113" customFormat="false" ht="12.75" hidden="false" customHeight="false" outlineLevel="0" collapsed="false">
      <c r="A113" s="168" t="n">
        <v>107</v>
      </c>
      <c r="B113" s="168" t="s">
        <v>271</v>
      </c>
      <c r="C113" s="168" t="s">
        <v>282</v>
      </c>
      <c r="D113" s="168" t="s">
        <v>283</v>
      </c>
      <c r="E113" s="168" t="s">
        <v>125</v>
      </c>
      <c r="F113" s="170" t="n">
        <v>1</v>
      </c>
      <c r="G113" s="171" t="n">
        <v>0</v>
      </c>
      <c r="H113" s="171" t="n">
        <f aca="false">PRODUCT(F113:G113)</f>
        <v>0</v>
      </c>
    </row>
    <row r="114" customFormat="false" ht="12.75" hidden="false" customHeight="false" outlineLevel="0" collapsed="false">
      <c r="A114" s="168" t="n">
        <v>89</v>
      </c>
      <c r="B114" s="168" t="s">
        <v>271</v>
      </c>
      <c r="C114" s="168" t="s">
        <v>284</v>
      </c>
      <c r="D114" s="168" t="s">
        <v>285</v>
      </c>
      <c r="E114" s="168" t="s">
        <v>114</v>
      </c>
      <c r="F114" s="170" t="n">
        <v>15.694</v>
      </c>
      <c r="G114" s="171" t="n">
        <v>0</v>
      </c>
      <c r="H114" s="171" t="n">
        <f aca="false">PRODUCT(F114:G114)</f>
        <v>0</v>
      </c>
    </row>
    <row r="115" customFormat="false" ht="12.75" hidden="false" customHeight="false" outlineLevel="0" collapsed="false">
      <c r="A115" s="168" t="n">
        <v>104</v>
      </c>
      <c r="B115" s="168" t="s">
        <v>271</v>
      </c>
      <c r="C115" s="168" t="s">
        <v>286</v>
      </c>
      <c r="D115" s="168" t="s">
        <v>287</v>
      </c>
      <c r="E115" s="168" t="s">
        <v>125</v>
      </c>
      <c r="F115" s="170" t="n">
        <v>1</v>
      </c>
      <c r="G115" s="171" t="n">
        <v>0</v>
      </c>
      <c r="H115" s="171" t="n">
        <f aca="false">PRODUCT(F115:G115)</f>
        <v>0</v>
      </c>
    </row>
    <row r="116" customFormat="false" ht="12.75" hidden="false" customHeight="false" outlineLevel="0" collapsed="false">
      <c r="A116" s="168" t="n">
        <v>88</v>
      </c>
      <c r="B116" s="168" t="s">
        <v>271</v>
      </c>
      <c r="C116" s="168" t="s">
        <v>288</v>
      </c>
      <c r="D116" s="168" t="s">
        <v>289</v>
      </c>
      <c r="E116" s="168" t="s">
        <v>125</v>
      </c>
      <c r="F116" s="170" t="n">
        <v>6</v>
      </c>
      <c r="G116" s="171" t="n">
        <v>0</v>
      </c>
      <c r="H116" s="171" t="n">
        <f aca="false">PRODUCT(F116:G116)</f>
        <v>0</v>
      </c>
    </row>
    <row r="117" customFormat="false" ht="12.75" hidden="false" customHeight="false" outlineLevel="0" collapsed="false">
      <c r="A117" s="168" t="n">
        <v>84</v>
      </c>
      <c r="B117" s="168" t="s">
        <v>271</v>
      </c>
      <c r="C117" s="168" t="s">
        <v>290</v>
      </c>
      <c r="D117" s="168" t="s">
        <v>291</v>
      </c>
      <c r="E117" s="168" t="s">
        <v>114</v>
      </c>
      <c r="F117" s="170" t="n">
        <v>27.3</v>
      </c>
      <c r="G117" s="171" t="n">
        <v>0</v>
      </c>
      <c r="H117" s="171" t="n">
        <f aca="false">PRODUCT(F117:G117)</f>
        <v>0</v>
      </c>
    </row>
    <row r="118" customFormat="false" ht="12.75" hidden="false" customHeight="false" outlineLevel="0" collapsed="false">
      <c r="A118" s="168" t="n">
        <v>85</v>
      </c>
      <c r="B118" s="168" t="s">
        <v>271</v>
      </c>
      <c r="C118" s="168" t="s">
        <v>292</v>
      </c>
      <c r="D118" s="168" t="s">
        <v>293</v>
      </c>
      <c r="E118" s="168" t="s">
        <v>114</v>
      </c>
      <c r="F118" s="170" t="n">
        <v>28.273</v>
      </c>
      <c r="G118" s="171" t="n">
        <v>0</v>
      </c>
      <c r="H118" s="171" t="n">
        <f aca="false">PRODUCT(F118:G118)</f>
        <v>0</v>
      </c>
    </row>
    <row r="119" customFormat="false" ht="12.75" hidden="false" customHeight="false" outlineLevel="0" collapsed="false">
      <c r="A119" s="168" t="n">
        <v>86</v>
      </c>
      <c r="B119" s="168" t="s">
        <v>271</v>
      </c>
      <c r="C119" s="168" t="s">
        <v>294</v>
      </c>
      <c r="D119" s="168" t="s">
        <v>295</v>
      </c>
      <c r="E119" s="168" t="s">
        <v>114</v>
      </c>
      <c r="F119" s="170" t="n">
        <v>7.812</v>
      </c>
      <c r="G119" s="171" t="n">
        <v>0</v>
      </c>
      <c r="H119" s="171" t="n">
        <f aca="false">PRODUCT(F119:G119)</f>
        <v>0</v>
      </c>
    </row>
    <row r="120" customFormat="false" ht="12.75" hidden="false" customHeight="false" outlineLevel="0" collapsed="false">
      <c r="A120" s="168" t="n">
        <v>87</v>
      </c>
      <c r="B120" s="168" t="s">
        <v>271</v>
      </c>
      <c r="C120" s="168" t="s">
        <v>296</v>
      </c>
      <c r="D120" s="168" t="s">
        <v>297</v>
      </c>
      <c r="E120" s="168" t="s">
        <v>114</v>
      </c>
      <c r="F120" s="170" t="n">
        <v>13.848</v>
      </c>
      <c r="G120" s="171" t="n">
        <v>0</v>
      </c>
      <c r="H120" s="171" t="n">
        <f aca="false">PRODUCT(F120:G120)</f>
        <v>0</v>
      </c>
    </row>
    <row r="121" customFormat="false" ht="12.75" hidden="false" customHeight="false" outlineLevel="0" collapsed="false">
      <c r="A121" s="168" t="n">
        <v>90</v>
      </c>
      <c r="B121" s="168" t="s">
        <v>271</v>
      </c>
      <c r="C121" s="168" t="s">
        <v>298</v>
      </c>
      <c r="D121" s="168" t="s">
        <v>299</v>
      </c>
      <c r="E121" s="168" t="s">
        <v>114</v>
      </c>
      <c r="F121" s="170" t="n">
        <v>291.668</v>
      </c>
      <c r="G121" s="171" t="n">
        <v>0</v>
      </c>
      <c r="H121" s="171" t="n">
        <f aca="false">PRODUCT(F121:G121)</f>
        <v>0</v>
      </c>
    </row>
    <row r="122" customFormat="false" ht="12.75" hidden="false" customHeight="false" outlineLevel="0" collapsed="false">
      <c r="A122" s="168" t="n">
        <v>91</v>
      </c>
      <c r="B122" s="168" t="s">
        <v>271</v>
      </c>
      <c r="C122" s="168" t="s">
        <v>300</v>
      </c>
      <c r="D122" s="168" t="s">
        <v>301</v>
      </c>
      <c r="E122" s="168" t="s">
        <v>114</v>
      </c>
      <c r="F122" s="170" t="n">
        <v>164</v>
      </c>
      <c r="G122" s="171" t="n">
        <v>0</v>
      </c>
      <c r="H122" s="171" t="n">
        <f aca="false">PRODUCT(F122:G122)</f>
        <v>0</v>
      </c>
    </row>
    <row r="123" customFormat="false" ht="12.75" hidden="false" customHeight="false" outlineLevel="0" collapsed="false">
      <c r="A123" s="168" t="n">
        <v>94</v>
      </c>
      <c r="B123" s="168" t="s">
        <v>271</v>
      </c>
      <c r="C123" s="168" t="s">
        <v>302</v>
      </c>
      <c r="D123" s="168" t="s">
        <v>303</v>
      </c>
      <c r="E123" s="168" t="s">
        <v>114</v>
      </c>
      <c r="F123" s="170" t="n">
        <v>2.6</v>
      </c>
      <c r="G123" s="171" t="n">
        <v>0</v>
      </c>
      <c r="H123" s="171" t="n">
        <f aca="false">PRODUCT(F123:G123)</f>
        <v>0</v>
      </c>
    </row>
    <row r="124" customFormat="false" ht="12.75" hidden="false" customHeight="false" outlineLevel="0" collapsed="false">
      <c r="A124" s="168" t="n">
        <v>95</v>
      </c>
      <c r="B124" s="168" t="s">
        <v>271</v>
      </c>
      <c r="C124" s="168" t="s">
        <v>296</v>
      </c>
      <c r="D124" s="168" t="s">
        <v>297</v>
      </c>
      <c r="E124" s="168" t="s">
        <v>114</v>
      </c>
      <c r="F124" s="170" t="n">
        <v>2.6</v>
      </c>
      <c r="G124" s="171" t="n">
        <v>0</v>
      </c>
      <c r="H124" s="171" t="n">
        <f aca="false">PRODUCT(F124:G124)</f>
        <v>0</v>
      </c>
    </row>
    <row r="125" customFormat="false" ht="12.75" hidden="false" customHeight="false" outlineLevel="0" collapsed="false">
      <c r="A125" s="168" t="n">
        <v>99</v>
      </c>
      <c r="B125" s="168" t="s">
        <v>271</v>
      </c>
      <c r="C125" s="168" t="s">
        <v>290</v>
      </c>
      <c r="D125" s="168" t="s">
        <v>291</v>
      </c>
      <c r="E125" s="168" t="s">
        <v>114</v>
      </c>
      <c r="F125" s="170" t="n">
        <v>1.8</v>
      </c>
      <c r="G125" s="171" t="n">
        <v>0</v>
      </c>
      <c r="H125" s="171" t="n">
        <f aca="false">PRODUCT(F125:G125)</f>
        <v>0</v>
      </c>
    </row>
    <row r="126" customFormat="false" ht="12.75" hidden="false" customHeight="false" outlineLevel="0" collapsed="false">
      <c r="A126" s="168" t="n">
        <v>108</v>
      </c>
      <c r="B126" s="168" t="s">
        <v>271</v>
      </c>
      <c r="C126" s="168" t="s">
        <v>304</v>
      </c>
      <c r="D126" s="168" t="s">
        <v>305</v>
      </c>
      <c r="E126" s="168" t="s">
        <v>125</v>
      </c>
      <c r="F126" s="170" t="n">
        <v>8</v>
      </c>
      <c r="G126" s="171" t="n">
        <v>0</v>
      </c>
      <c r="H126" s="171" t="n">
        <f aca="false">PRODUCT(F126:G126)</f>
        <v>0</v>
      </c>
    </row>
    <row r="127" customFormat="false" ht="12.75" hidden="false" customHeight="false" outlineLevel="0" collapsed="false">
      <c r="A127" s="168" t="n">
        <v>109</v>
      </c>
      <c r="B127" s="168" t="s">
        <v>271</v>
      </c>
      <c r="C127" s="168" t="s">
        <v>306</v>
      </c>
      <c r="D127" s="168" t="s">
        <v>307</v>
      </c>
      <c r="E127" s="168" t="s">
        <v>125</v>
      </c>
      <c r="F127" s="170" t="n">
        <v>10</v>
      </c>
      <c r="G127" s="171" t="n">
        <v>0</v>
      </c>
      <c r="H127" s="171" t="n">
        <f aca="false">PRODUCT(F127:G127)</f>
        <v>0</v>
      </c>
    </row>
    <row r="128" customFormat="false" ht="12.75" hidden="false" customHeight="false" outlineLevel="0" collapsed="false">
      <c r="A128" s="168" t="n">
        <v>103</v>
      </c>
      <c r="B128" s="168" t="s">
        <v>271</v>
      </c>
      <c r="C128" s="168" t="s">
        <v>308</v>
      </c>
      <c r="D128" s="168" t="s">
        <v>309</v>
      </c>
      <c r="E128" s="168" t="s">
        <v>89</v>
      </c>
      <c r="F128" s="170" t="n">
        <v>0.375</v>
      </c>
      <c r="G128" s="171" t="n">
        <v>0</v>
      </c>
      <c r="H128" s="171" t="n">
        <f aca="false">PRODUCT(F128:G128)</f>
        <v>0</v>
      </c>
    </row>
    <row r="129" customFormat="false" ht="12.75" hidden="false" customHeight="false" outlineLevel="0" collapsed="false">
      <c r="A129" s="168" t="n">
        <v>96</v>
      </c>
      <c r="B129" s="168" t="s">
        <v>271</v>
      </c>
      <c r="C129" s="168" t="s">
        <v>310</v>
      </c>
      <c r="D129" s="168" t="s">
        <v>311</v>
      </c>
      <c r="E129" s="168" t="s">
        <v>125</v>
      </c>
      <c r="F129" s="170" t="n">
        <v>6</v>
      </c>
      <c r="G129" s="171" t="n">
        <v>0</v>
      </c>
      <c r="H129" s="171" t="n">
        <f aca="false">PRODUCT(F129:G129)</f>
        <v>0</v>
      </c>
    </row>
    <row r="130" customFormat="false" ht="12.75" hidden="false" customHeight="false" outlineLevel="0" collapsed="false">
      <c r="A130" s="168" t="n">
        <v>97</v>
      </c>
      <c r="B130" s="168" t="s">
        <v>271</v>
      </c>
      <c r="C130" s="168" t="s">
        <v>312</v>
      </c>
      <c r="D130" s="168" t="s">
        <v>313</v>
      </c>
      <c r="E130" s="168" t="s">
        <v>125</v>
      </c>
      <c r="F130" s="170" t="n">
        <v>2</v>
      </c>
      <c r="G130" s="171" t="n">
        <v>0</v>
      </c>
      <c r="H130" s="171" t="n">
        <f aca="false">PRODUCT(F130:G130)</f>
        <v>0</v>
      </c>
    </row>
    <row r="131" customFormat="false" ht="12.75" hidden="false" customHeight="false" outlineLevel="0" collapsed="false">
      <c r="A131" s="168" t="n">
        <v>111</v>
      </c>
      <c r="B131" s="168" t="s">
        <v>271</v>
      </c>
      <c r="C131" s="168" t="s">
        <v>314</v>
      </c>
      <c r="D131" s="168" t="s">
        <v>315</v>
      </c>
      <c r="E131" s="168" t="s">
        <v>125</v>
      </c>
      <c r="F131" s="170" t="n">
        <v>1</v>
      </c>
      <c r="G131" s="171" t="n">
        <v>0</v>
      </c>
      <c r="H131" s="171" t="n">
        <f aca="false">PRODUCT(F131:G131)</f>
        <v>0</v>
      </c>
    </row>
    <row r="132" customFormat="false" ht="12.75" hidden="false" customHeight="false" outlineLevel="0" collapsed="false">
      <c r="A132" s="168" t="n">
        <v>112</v>
      </c>
      <c r="B132" s="168" t="s">
        <v>271</v>
      </c>
      <c r="C132" s="168" t="s">
        <v>316</v>
      </c>
      <c r="D132" s="168" t="s">
        <v>317</v>
      </c>
      <c r="E132" s="168" t="s">
        <v>125</v>
      </c>
      <c r="F132" s="170" t="n">
        <v>1</v>
      </c>
      <c r="G132" s="171" t="n">
        <v>0</v>
      </c>
      <c r="H132" s="171" t="n">
        <f aca="false">PRODUCT(F132:G132)</f>
        <v>0</v>
      </c>
    </row>
    <row r="133" customFormat="false" ht="12.75" hidden="false" customHeight="false" outlineLevel="0" collapsed="false">
      <c r="A133" s="168" t="n">
        <v>114</v>
      </c>
      <c r="B133" s="168" t="s">
        <v>271</v>
      </c>
      <c r="C133" s="168" t="s">
        <v>318</v>
      </c>
      <c r="D133" s="168" t="s">
        <v>319</v>
      </c>
      <c r="E133" s="168" t="s">
        <v>125</v>
      </c>
      <c r="F133" s="170" t="n">
        <v>3</v>
      </c>
      <c r="G133" s="171" t="n">
        <v>0</v>
      </c>
      <c r="H133" s="171" t="n">
        <f aca="false">PRODUCT(F133:G133)</f>
        <v>0</v>
      </c>
    </row>
    <row r="134" customFormat="false" ht="12.75" hidden="false" customHeight="false" outlineLevel="0" collapsed="false">
      <c r="A134" s="168" t="n">
        <v>115</v>
      </c>
      <c r="B134" s="168" t="s">
        <v>271</v>
      </c>
      <c r="C134" s="168" t="s">
        <v>320</v>
      </c>
      <c r="D134" s="168" t="s">
        <v>321</v>
      </c>
      <c r="E134" s="168" t="s">
        <v>125</v>
      </c>
      <c r="F134" s="170" t="n">
        <v>1</v>
      </c>
      <c r="G134" s="171" t="n">
        <v>0</v>
      </c>
      <c r="H134" s="171" t="n">
        <f aca="false">PRODUCT(F134:G134)</f>
        <v>0</v>
      </c>
    </row>
    <row r="135" customFormat="false" ht="12.75" hidden="false" customHeight="false" outlineLevel="0" collapsed="false">
      <c r="A135" s="168" t="n">
        <v>92</v>
      </c>
      <c r="B135" s="168" t="s">
        <v>271</v>
      </c>
      <c r="C135" s="168" t="s">
        <v>322</v>
      </c>
      <c r="D135" s="168" t="s">
        <v>323</v>
      </c>
      <c r="E135" s="168" t="s">
        <v>114</v>
      </c>
      <c r="F135" s="170" t="n">
        <v>300</v>
      </c>
      <c r="G135" s="171" t="n">
        <v>0</v>
      </c>
      <c r="H135" s="171" t="n">
        <f aca="false">PRODUCT(F135:G135)</f>
        <v>0</v>
      </c>
    </row>
    <row r="136" customFormat="false" ht="12.75" hidden="false" customHeight="false" outlineLevel="0" collapsed="false">
      <c r="A136" s="168" t="n">
        <v>101</v>
      </c>
      <c r="B136" s="168" t="s">
        <v>271</v>
      </c>
      <c r="C136" s="168" t="s">
        <v>324</v>
      </c>
      <c r="D136" s="168" t="s">
        <v>325</v>
      </c>
      <c r="E136" s="168" t="s">
        <v>125</v>
      </c>
      <c r="F136" s="170" t="n">
        <v>9</v>
      </c>
      <c r="G136" s="171" t="n">
        <v>0</v>
      </c>
      <c r="H136" s="171" t="n">
        <f aca="false">PRODUCT(F136:G136)</f>
        <v>0</v>
      </c>
    </row>
    <row r="137" customFormat="false" ht="12.75" hidden="false" customHeight="false" outlineLevel="0" collapsed="false">
      <c r="A137" s="168" t="n">
        <v>102</v>
      </c>
      <c r="B137" s="168" t="s">
        <v>271</v>
      </c>
      <c r="C137" s="168" t="s">
        <v>326</v>
      </c>
      <c r="D137" s="168" t="s">
        <v>327</v>
      </c>
      <c r="E137" s="168" t="s">
        <v>125</v>
      </c>
      <c r="F137" s="170" t="n">
        <v>9</v>
      </c>
      <c r="G137" s="171" t="n">
        <v>0</v>
      </c>
      <c r="H137" s="171" t="n">
        <f aca="false">PRODUCT(F137:G137)</f>
        <v>0</v>
      </c>
    </row>
    <row r="138" customFormat="false" ht="12.75" hidden="false" customHeight="false" outlineLevel="0" collapsed="false">
      <c r="A138" s="168" t="n">
        <v>113</v>
      </c>
      <c r="B138" s="168" t="s">
        <v>271</v>
      </c>
      <c r="C138" s="168" t="s">
        <v>328</v>
      </c>
      <c r="D138" s="168" t="s">
        <v>329</v>
      </c>
      <c r="E138" s="168" t="s">
        <v>114</v>
      </c>
      <c r="F138" s="170" t="n">
        <v>8.4</v>
      </c>
      <c r="G138" s="171" t="n">
        <v>0</v>
      </c>
      <c r="H138" s="171" t="n">
        <f aca="false">PRODUCT(F138:G138)</f>
        <v>0</v>
      </c>
    </row>
    <row r="139" customFormat="false" ht="12.75" hidden="false" customHeight="false" outlineLevel="0" collapsed="false">
      <c r="A139" s="168" t="n">
        <v>110</v>
      </c>
      <c r="B139" s="168" t="s">
        <v>271</v>
      </c>
      <c r="C139" s="168" t="s">
        <v>330</v>
      </c>
      <c r="D139" s="168" t="s">
        <v>331</v>
      </c>
      <c r="E139" s="168" t="s">
        <v>106</v>
      </c>
      <c r="F139" s="170" t="n">
        <v>164.243</v>
      </c>
      <c r="G139" s="171" t="n">
        <v>0</v>
      </c>
      <c r="H139" s="171" t="n">
        <f aca="false">PRODUCT(F139:G139)</f>
        <v>0</v>
      </c>
    </row>
    <row r="140" customFormat="false" ht="12.75" hidden="false" customHeight="false" outlineLevel="0" collapsed="false">
      <c r="A140" s="168" t="n">
        <v>93</v>
      </c>
      <c r="B140" s="168" t="s">
        <v>271</v>
      </c>
      <c r="C140" s="168" t="s">
        <v>118</v>
      </c>
      <c r="D140" s="168" t="s">
        <v>332</v>
      </c>
      <c r="E140" s="168" t="s">
        <v>120</v>
      </c>
      <c r="F140" s="170" t="n">
        <v>1</v>
      </c>
      <c r="G140" s="171" t="n">
        <v>0</v>
      </c>
      <c r="H140" s="171" t="n">
        <f aca="false">PRODUCT(F140:G140)</f>
        <v>0</v>
      </c>
    </row>
    <row r="141" customFormat="false" ht="12.75" hidden="false" customHeight="false" outlineLevel="0" collapsed="false">
      <c r="A141" s="168"/>
      <c r="B141" s="168"/>
      <c r="C141" s="168"/>
      <c r="D141" s="169" t="s">
        <v>333</v>
      </c>
      <c r="E141" s="168"/>
      <c r="F141" s="170"/>
      <c r="G141" s="171"/>
      <c r="H141" s="172" t="n">
        <f aca="false">SUM(H108:H140)</f>
        <v>0</v>
      </c>
    </row>
    <row r="142" customFormat="false" ht="12.75" hidden="false" customHeight="false" outlineLevel="0" collapsed="false">
      <c r="A142" s="168"/>
      <c r="B142" s="168"/>
      <c r="C142" s="168"/>
      <c r="D142" s="168"/>
      <c r="E142" s="168"/>
      <c r="F142" s="170"/>
      <c r="G142" s="171"/>
      <c r="H142" s="171"/>
    </row>
    <row r="143" customFormat="false" ht="12.75" hidden="false" customHeight="false" outlineLevel="0" collapsed="false">
      <c r="A143" s="168"/>
      <c r="B143" s="168"/>
      <c r="C143" s="168"/>
      <c r="D143" s="169" t="s">
        <v>334</v>
      </c>
      <c r="E143" s="168"/>
      <c r="F143" s="170"/>
      <c r="G143" s="171"/>
      <c r="H143" s="172"/>
    </row>
    <row r="144" customFormat="false" ht="12.75" hidden="false" customHeight="false" outlineLevel="0" collapsed="false">
      <c r="A144" s="168" t="n">
        <v>118</v>
      </c>
      <c r="B144" s="168" t="s">
        <v>335</v>
      </c>
      <c r="C144" s="168" t="s">
        <v>336</v>
      </c>
      <c r="D144" s="168" t="s">
        <v>337</v>
      </c>
      <c r="E144" s="168" t="s">
        <v>89</v>
      </c>
      <c r="F144" s="170" t="n">
        <v>0.77</v>
      </c>
      <c r="G144" s="171" t="n">
        <v>0</v>
      </c>
      <c r="H144" s="171" t="n">
        <f aca="false">PRODUCT(F144:G144)</f>
        <v>0</v>
      </c>
    </row>
    <row r="145" customFormat="false" ht="12.75" hidden="false" customHeight="false" outlineLevel="0" collapsed="false">
      <c r="A145" s="168"/>
      <c r="B145" s="168"/>
      <c r="C145" s="168"/>
      <c r="D145" s="169" t="s">
        <v>338</v>
      </c>
      <c r="E145" s="168"/>
      <c r="F145" s="170"/>
      <c r="G145" s="171"/>
      <c r="H145" s="172" t="n">
        <f aca="false">SUM(H144)</f>
        <v>0</v>
      </c>
    </row>
    <row r="146" customFormat="false" ht="12.75" hidden="false" customHeight="false" outlineLevel="0" collapsed="false">
      <c r="A146" s="168"/>
      <c r="B146" s="168"/>
      <c r="C146" s="168"/>
      <c r="D146" s="168"/>
      <c r="E146" s="168"/>
      <c r="F146" s="170"/>
      <c r="G146" s="171"/>
      <c r="H146" s="171"/>
    </row>
    <row r="147" customFormat="false" ht="12.75" hidden="false" customHeight="false" outlineLevel="0" collapsed="false">
      <c r="A147" s="168"/>
      <c r="B147" s="168"/>
      <c r="C147" s="168"/>
      <c r="D147" s="169" t="s">
        <v>339</v>
      </c>
      <c r="E147" s="168"/>
      <c r="F147" s="170"/>
      <c r="G147" s="171"/>
      <c r="H147" s="172"/>
    </row>
    <row r="148" customFormat="false" ht="12.75" hidden="false" customHeight="false" outlineLevel="0" collapsed="false">
      <c r="A148" s="168" t="n">
        <v>119</v>
      </c>
      <c r="B148" s="168" t="s">
        <v>340</v>
      </c>
      <c r="C148" s="168" t="s">
        <v>341</v>
      </c>
      <c r="D148" s="168" t="s">
        <v>342</v>
      </c>
      <c r="E148" s="168" t="s">
        <v>114</v>
      </c>
      <c r="F148" s="170" t="n">
        <v>10</v>
      </c>
      <c r="G148" s="171" t="n">
        <v>0</v>
      </c>
      <c r="H148" s="171" t="n">
        <f aca="false">PRODUCT(F148:G148)</f>
        <v>0</v>
      </c>
    </row>
    <row r="149" customFormat="false" ht="12.75" hidden="false" customHeight="false" outlineLevel="0" collapsed="false">
      <c r="A149" s="168" t="n">
        <v>120</v>
      </c>
      <c r="B149" s="168" t="s">
        <v>340</v>
      </c>
      <c r="C149" s="168" t="s">
        <v>343</v>
      </c>
      <c r="D149" s="168" t="s">
        <v>344</v>
      </c>
      <c r="E149" s="168" t="s">
        <v>185</v>
      </c>
      <c r="F149" s="170" t="n">
        <v>4.884</v>
      </c>
      <c r="G149" s="171" t="n">
        <v>0</v>
      </c>
      <c r="H149" s="171" t="n">
        <f aca="false">PRODUCT(F149:G149)</f>
        <v>0</v>
      </c>
    </row>
    <row r="150" customFormat="false" ht="12.75" hidden="false" customHeight="false" outlineLevel="0" collapsed="false">
      <c r="A150" s="168"/>
      <c r="B150" s="168"/>
      <c r="C150" s="168"/>
      <c r="D150" s="169" t="s">
        <v>345</v>
      </c>
      <c r="E150" s="168"/>
      <c r="F150" s="170"/>
      <c r="G150" s="171"/>
      <c r="H150" s="172" t="n">
        <f aca="false">SUM(H148:H149)</f>
        <v>0</v>
      </c>
    </row>
    <row r="151" customFormat="false" ht="12.75" hidden="false" customHeight="false" outlineLevel="0" collapsed="false">
      <c r="A151" s="168"/>
      <c r="B151" s="168"/>
      <c r="C151" s="168"/>
      <c r="D151" s="168"/>
      <c r="E151" s="168"/>
      <c r="F151" s="170"/>
      <c r="G151" s="171"/>
      <c r="H151" s="171"/>
    </row>
    <row r="152" customFormat="false" ht="12.75" hidden="false" customHeight="false" outlineLevel="0" collapsed="false">
      <c r="A152" s="168"/>
      <c r="B152" s="168"/>
      <c r="C152" s="168"/>
      <c r="D152" s="169" t="s">
        <v>346</v>
      </c>
      <c r="E152" s="168"/>
      <c r="F152" s="170"/>
      <c r="G152" s="171"/>
      <c r="H152" s="172"/>
    </row>
    <row r="153" customFormat="false" ht="12.75" hidden="false" customHeight="false" outlineLevel="0" collapsed="false">
      <c r="A153" s="168" t="n">
        <v>121</v>
      </c>
      <c r="B153" s="168" t="s">
        <v>347</v>
      </c>
      <c r="C153" s="168" t="s">
        <v>348</v>
      </c>
      <c r="D153" s="168" t="s">
        <v>349</v>
      </c>
      <c r="E153" s="168" t="s">
        <v>185</v>
      </c>
      <c r="F153" s="170" t="n">
        <v>30</v>
      </c>
      <c r="G153" s="171" t="n">
        <v>0</v>
      </c>
      <c r="H153" s="171" t="n">
        <f aca="false">PRODUCT(F153:G153)</f>
        <v>0</v>
      </c>
    </row>
    <row r="154" customFormat="false" ht="12.75" hidden="false" customHeight="false" outlineLevel="0" collapsed="false">
      <c r="A154" s="168" t="n">
        <v>122</v>
      </c>
      <c r="B154" s="168" t="s">
        <v>347</v>
      </c>
      <c r="C154" s="168" t="s">
        <v>350</v>
      </c>
      <c r="D154" s="168" t="s">
        <v>351</v>
      </c>
      <c r="E154" s="168" t="s">
        <v>185</v>
      </c>
      <c r="F154" s="170" t="n">
        <v>20</v>
      </c>
      <c r="G154" s="171" t="n">
        <v>0</v>
      </c>
      <c r="H154" s="171" t="n">
        <f aca="false">PRODUCT(F154:G154)</f>
        <v>0</v>
      </c>
    </row>
    <row r="155" customFormat="false" ht="12.75" hidden="false" customHeight="false" outlineLevel="0" collapsed="false">
      <c r="A155" s="168"/>
      <c r="B155" s="168"/>
      <c r="C155" s="168"/>
      <c r="D155" s="169" t="s">
        <v>352</v>
      </c>
      <c r="E155" s="168"/>
      <c r="F155" s="170"/>
      <c r="G155" s="171"/>
      <c r="H155" s="172" t="n">
        <f aca="false">SUM(H153:H154)</f>
        <v>0</v>
      </c>
    </row>
    <row r="156" customFormat="false" ht="12.75" hidden="false" customHeight="false" outlineLevel="0" collapsed="false">
      <c r="A156" s="168"/>
      <c r="B156" s="168"/>
      <c r="C156" s="168"/>
      <c r="D156" s="168"/>
      <c r="E156" s="168"/>
      <c r="F156" s="170"/>
      <c r="G156" s="171"/>
      <c r="H156" s="171"/>
    </row>
    <row r="157" customFormat="false" ht="12.75" hidden="false" customHeight="false" outlineLevel="0" collapsed="false">
      <c r="A157" s="168"/>
      <c r="B157" s="168"/>
      <c r="C157" s="168"/>
      <c r="D157" s="173" t="s">
        <v>353</v>
      </c>
      <c r="E157" s="168"/>
      <c r="F157" s="170"/>
      <c r="G157" s="171"/>
      <c r="H157" s="174" t="n">
        <f aca="false">SUM(H155,H150,H145,H141,H105,H62,H58,H25,H21)</f>
        <v>0</v>
      </c>
    </row>
    <row r="158" customFormat="false" ht="12.75" hidden="false" customHeight="false" outlineLevel="0" collapsed="false">
      <c r="A158" s="168"/>
      <c r="B158" s="168"/>
      <c r="C158" s="168"/>
      <c r="D158" s="168"/>
      <c r="E158" s="168"/>
      <c r="F158" s="170"/>
      <c r="G158" s="171"/>
      <c r="H158" s="171"/>
    </row>
    <row r="159" customFormat="false" ht="12.75" hidden="false" customHeight="false" outlineLevel="0" collapsed="false">
      <c r="A159" s="168"/>
      <c r="B159" s="168"/>
      <c r="C159" s="168"/>
      <c r="D159" s="169" t="s">
        <v>354</v>
      </c>
      <c r="E159" s="168"/>
      <c r="F159" s="170"/>
      <c r="G159" s="171"/>
      <c r="H159" s="172"/>
    </row>
    <row r="160" customFormat="false" ht="12.75" hidden="false" customHeight="false" outlineLevel="0" collapsed="false">
      <c r="A160" s="168" t="n">
        <v>123</v>
      </c>
      <c r="B160" s="168" t="s">
        <v>355</v>
      </c>
      <c r="C160" s="168" t="s">
        <v>356</v>
      </c>
      <c r="D160" s="168" t="s">
        <v>357</v>
      </c>
      <c r="E160" s="168" t="s">
        <v>114</v>
      </c>
      <c r="F160" s="170" t="n">
        <v>156.978</v>
      </c>
      <c r="G160" s="171" t="n">
        <v>0</v>
      </c>
      <c r="H160" s="171" t="n">
        <f aca="false">PRODUCT(F160:G160)</f>
        <v>0</v>
      </c>
    </row>
    <row r="161" customFormat="false" ht="12.75" hidden="false" customHeight="false" outlineLevel="0" collapsed="false">
      <c r="A161" s="168" t="n">
        <v>124</v>
      </c>
      <c r="B161" s="168" t="s">
        <v>355</v>
      </c>
      <c r="C161" s="168" t="s">
        <v>358</v>
      </c>
      <c r="D161" s="168" t="s">
        <v>359</v>
      </c>
      <c r="E161" s="168" t="s">
        <v>114</v>
      </c>
      <c r="F161" s="170" t="n">
        <v>37.353</v>
      </c>
      <c r="G161" s="171" t="n">
        <v>0</v>
      </c>
      <c r="H161" s="171" t="n">
        <f aca="false">PRODUCT(F161:G161)</f>
        <v>0</v>
      </c>
    </row>
    <row r="162" customFormat="false" ht="12.75" hidden="false" customHeight="false" outlineLevel="0" collapsed="false">
      <c r="A162" s="168" t="n">
        <v>125</v>
      </c>
      <c r="B162" s="168" t="s">
        <v>355</v>
      </c>
      <c r="C162" s="168" t="s">
        <v>360</v>
      </c>
      <c r="D162" s="168" t="s">
        <v>361</v>
      </c>
      <c r="E162" s="168" t="s">
        <v>106</v>
      </c>
      <c r="F162" s="170" t="n">
        <v>0.05</v>
      </c>
      <c r="G162" s="171" t="n">
        <v>0</v>
      </c>
      <c r="H162" s="171" t="n">
        <f aca="false">PRODUCT(F162:G162)</f>
        <v>0</v>
      </c>
    </row>
    <row r="163" customFormat="false" ht="12.75" hidden="false" customHeight="false" outlineLevel="0" collapsed="false">
      <c r="A163" s="168" t="n">
        <v>126</v>
      </c>
      <c r="B163" s="168" t="s">
        <v>355</v>
      </c>
      <c r="C163" s="168" t="s">
        <v>362</v>
      </c>
      <c r="D163" s="168" t="s">
        <v>363</v>
      </c>
      <c r="E163" s="168" t="s">
        <v>114</v>
      </c>
      <c r="F163" s="170" t="n">
        <v>313.956</v>
      </c>
      <c r="G163" s="171" t="n">
        <v>0</v>
      </c>
      <c r="H163" s="171" t="n">
        <f aca="false">PRODUCT(F163:G163)</f>
        <v>0</v>
      </c>
    </row>
    <row r="164" customFormat="false" ht="12.75" hidden="false" customHeight="false" outlineLevel="0" collapsed="false">
      <c r="A164" s="168" t="n">
        <v>127</v>
      </c>
      <c r="B164" s="168" t="s">
        <v>355</v>
      </c>
      <c r="C164" s="168" t="s">
        <v>364</v>
      </c>
      <c r="D164" s="168" t="s">
        <v>365</v>
      </c>
      <c r="E164" s="168" t="s">
        <v>114</v>
      </c>
      <c r="F164" s="170" t="n">
        <v>74.706</v>
      </c>
      <c r="G164" s="171" t="n">
        <v>0</v>
      </c>
      <c r="H164" s="171" t="n">
        <f aca="false">PRODUCT(F164:G164)</f>
        <v>0</v>
      </c>
    </row>
    <row r="165" customFormat="false" ht="12.75" hidden="false" customHeight="false" outlineLevel="0" collapsed="false">
      <c r="A165" s="168" t="n">
        <v>128</v>
      </c>
      <c r="B165" s="168" t="s">
        <v>355</v>
      </c>
      <c r="C165" s="168" t="s">
        <v>366</v>
      </c>
      <c r="D165" s="168" t="s">
        <v>367</v>
      </c>
      <c r="E165" s="168" t="s">
        <v>114</v>
      </c>
      <c r="F165" s="170" t="n">
        <v>450.697</v>
      </c>
      <c r="G165" s="171" t="n">
        <v>0</v>
      </c>
      <c r="H165" s="171" t="n">
        <f aca="false">PRODUCT(F165:G165)</f>
        <v>0</v>
      </c>
    </row>
    <row r="166" customFormat="false" ht="12.75" hidden="false" customHeight="false" outlineLevel="0" collapsed="false">
      <c r="A166" s="168" t="n">
        <v>130</v>
      </c>
      <c r="B166" s="168" t="s">
        <v>355</v>
      </c>
      <c r="C166" s="168" t="s">
        <v>356</v>
      </c>
      <c r="D166" s="168" t="s">
        <v>357</v>
      </c>
      <c r="E166" s="168" t="s">
        <v>114</v>
      </c>
      <c r="F166" s="170" t="n">
        <v>1.5</v>
      </c>
      <c r="G166" s="171" t="n">
        <v>0</v>
      </c>
      <c r="H166" s="171" t="n">
        <f aca="false">PRODUCT(F166:G166)</f>
        <v>0</v>
      </c>
    </row>
    <row r="167" customFormat="false" ht="12.75" hidden="false" customHeight="false" outlineLevel="0" collapsed="false">
      <c r="A167" s="168" t="n">
        <v>131</v>
      </c>
      <c r="B167" s="168" t="s">
        <v>355</v>
      </c>
      <c r="C167" s="168" t="s">
        <v>360</v>
      </c>
      <c r="D167" s="168" t="s">
        <v>368</v>
      </c>
      <c r="E167" s="168" t="s">
        <v>106</v>
      </c>
      <c r="F167" s="170" t="n">
        <v>0.001</v>
      </c>
      <c r="G167" s="171" t="n">
        <v>0</v>
      </c>
      <c r="H167" s="171" t="n">
        <f aca="false">PRODUCT(F167:G167)</f>
        <v>0</v>
      </c>
    </row>
    <row r="168" customFormat="false" ht="12.75" hidden="false" customHeight="false" outlineLevel="0" collapsed="false">
      <c r="A168" s="168" t="n">
        <v>132</v>
      </c>
      <c r="B168" s="168" t="s">
        <v>355</v>
      </c>
      <c r="C168" s="168" t="s">
        <v>362</v>
      </c>
      <c r="D168" s="168" t="s">
        <v>363</v>
      </c>
      <c r="E168" s="168" t="s">
        <v>114</v>
      </c>
      <c r="F168" s="170" t="n">
        <v>1.5</v>
      </c>
      <c r="G168" s="171" t="n">
        <v>0</v>
      </c>
      <c r="H168" s="171" t="n">
        <f aca="false">PRODUCT(F168:G168)</f>
        <v>0</v>
      </c>
    </row>
    <row r="169" customFormat="false" ht="12.75" hidden="false" customHeight="false" outlineLevel="0" collapsed="false">
      <c r="A169" s="168" t="n">
        <v>133</v>
      </c>
      <c r="B169" s="168" t="s">
        <v>355</v>
      </c>
      <c r="C169" s="168" t="s">
        <v>369</v>
      </c>
      <c r="D169" s="168" t="s">
        <v>370</v>
      </c>
      <c r="E169" s="168" t="s">
        <v>114</v>
      </c>
      <c r="F169" s="170" t="n">
        <v>1.725</v>
      </c>
      <c r="G169" s="171" t="n">
        <v>0</v>
      </c>
      <c r="H169" s="171" t="n">
        <f aca="false">PRODUCT(F169:G169)</f>
        <v>0</v>
      </c>
    </row>
    <row r="170" customFormat="false" ht="12.75" hidden="false" customHeight="false" outlineLevel="0" collapsed="false">
      <c r="A170" s="168" t="n">
        <v>129</v>
      </c>
      <c r="B170" s="168" t="s">
        <v>355</v>
      </c>
      <c r="C170" s="168" t="s">
        <v>371</v>
      </c>
      <c r="D170" s="168" t="s">
        <v>372</v>
      </c>
      <c r="E170" s="168" t="s">
        <v>125</v>
      </c>
      <c r="F170" s="170" t="n">
        <v>2</v>
      </c>
      <c r="G170" s="171" t="n">
        <v>0</v>
      </c>
      <c r="H170" s="171" t="n">
        <f aca="false">PRODUCT(F170:G170)</f>
        <v>0</v>
      </c>
    </row>
    <row r="171" customFormat="false" ht="12.75" hidden="false" customHeight="false" outlineLevel="0" collapsed="false">
      <c r="A171" s="168" t="n">
        <v>134</v>
      </c>
      <c r="B171" s="168" t="s">
        <v>355</v>
      </c>
      <c r="C171" s="168" t="s">
        <v>373</v>
      </c>
      <c r="D171" s="168" t="s">
        <v>374</v>
      </c>
      <c r="E171" s="168" t="s">
        <v>106</v>
      </c>
      <c r="F171" s="170" t="n">
        <v>2.468</v>
      </c>
      <c r="G171" s="171" t="n">
        <v>0</v>
      </c>
      <c r="H171" s="171" t="n">
        <f aca="false">PRODUCT(F171:G171)</f>
        <v>0</v>
      </c>
    </row>
    <row r="172" customFormat="false" ht="12.75" hidden="false" customHeight="false" outlineLevel="0" collapsed="false">
      <c r="A172" s="168"/>
      <c r="B172" s="168"/>
      <c r="C172" s="168"/>
      <c r="D172" s="169" t="s">
        <v>375</v>
      </c>
      <c r="E172" s="168"/>
      <c r="F172" s="170"/>
      <c r="G172" s="171"/>
      <c r="H172" s="172" t="n">
        <f aca="false">SUM(H160:H171)</f>
        <v>0</v>
      </c>
    </row>
    <row r="173" customFormat="false" ht="12.75" hidden="false" customHeight="false" outlineLevel="0" collapsed="false">
      <c r="A173" s="168"/>
      <c r="B173" s="168"/>
      <c r="C173" s="168"/>
      <c r="D173" s="168"/>
      <c r="E173" s="168"/>
      <c r="F173" s="170"/>
      <c r="G173" s="171"/>
      <c r="H173" s="171"/>
    </row>
    <row r="174" customFormat="false" ht="12.75" hidden="false" customHeight="false" outlineLevel="0" collapsed="false">
      <c r="A174" s="168"/>
      <c r="B174" s="168"/>
      <c r="C174" s="168"/>
      <c r="D174" s="169" t="s">
        <v>376</v>
      </c>
      <c r="E174" s="168"/>
      <c r="F174" s="170"/>
      <c r="G174" s="171"/>
      <c r="H174" s="172"/>
    </row>
    <row r="175" customFormat="false" ht="12.75" hidden="false" customHeight="false" outlineLevel="0" collapsed="false">
      <c r="A175" s="168" t="n">
        <v>135</v>
      </c>
      <c r="B175" s="168" t="s">
        <v>377</v>
      </c>
      <c r="C175" s="168" t="s">
        <v>378</v>
      </c>
      <c r="D175" s="168" t="s">
        <v>379</v>
      </c>
      <c r="E175" s="168" t="s">
        <v>114</v>
      </c>
      <c r="F175" s="170" t="n">
        <v>154.548</v>
      </c>
      <c r="G175" s="171" t="n">
        <v>0</v>
      </c>
      <c r="H175" s="171" t="n">
        <f aca="false">PRODUCT(F175:G175)</f>
        <v>0</v>
      </c>
    </row>
    <row r="176" customFormat="false" ht="12.75" hidden="false" customHeight="false" outlineLevel="0" collapsed="false">
      <c r="A176" s="168" t="n">
        <v>136</v>
      </c>
      <c r="B176" s="168" t="s">
        <v>377</v>
      </c>
      <c r="C176" s="168" t="s">
        <v>380</v>
      </c>
      <c r="D176" s="168" t="s">
        <v>381</v>
      </c>
      <c r="E176" s="168" t="s">
        <v>114</v>
      </c>
      <c r="F176" s="170" t="n">
        <v>268.342</v>
      </c>
      <c r="G176" s="171" t="n">
        <v>0</v>
      </c>
      <c r="H176" s="171" t="n">
        <f aca="false">PRODUCT(F176:G176)</f>
        <v>0</v>
      </c>
    </row>
    <row r="177" customFormat="false" ht="12.75" hidden="false" customHeight="false" outlineLevel="0" collapsed="false">
      <c r="A177" s="168" t="n">
        <v>137</v>
      </c>
      <c r="B177" s="168" t="s">
        <v>377</v>
      </c>
      <c r="C177" s="168" t="s">
        <v>382</v>
      </c>
      <c r="D177" s="168" t="s">
        <v>383</v>
      </c>
      <c r="E177" s="168" t="s">
        <v>185</v>
      </c>
      <c r="F177" s="170" t="n">
        <v>148.71</v>
      </c>
      <c r="G177" s="171" t="n">
        <v>0</v>
      </c>
      <c r="H177" s="171" t="n">
        <f aca="false">PRODUCT(F177:G177)</f>
        <v>0</v>
      </c>
    </row>
    <row r="178" customFormat="false" ht="12.75" hidden="false" customHeight="false" outlineLevel="0" collapsed="false">
      <c r="A178" s="168" t="n">
        <v>138</v>
      </c>
      <c r="B178" s="168" t="s">
        <v>377</v>
      </c>
      <c r="C178" s="168" t="s">
        <v>384</v>
      </c>
      <c r="D178" s="168" t="s">
        <v>385</v>
      </c>
      <c r="E178" s="168" t="s">
        <v>125</v>
      </c>
      <c r="F178" s="170" t="n">
        <v>151.684</v>
      </c>
      <c r="G178" s="171" t="n">
        <v>0</v>
      </c>
      <c r="H178" s="171" t="n">
        <f aca="false">PRODUCT(F178:G178)</f>
        <v>0</v>
      </c>
    </row>
    <row r="179" customFormat="false" ht="12.75" hidden="false" customHeight="false" outlineLevel="0" collapsed="false">
      <c r="A179" s="168" t="n">
        <v>139</v>
      </c>
      <c r="B179" s="168" t="s">
        <v>377</v>
      </c>
      <c r="C179" s="168" t="s">
        <v>386</v>
      </c>
      <c r="D179" s="168" t="s">
        <v>387</v>
      </c>
      <c r="E179" s="168" t="s">
        <v>114</v>
      </c>
      <c r="F179" s="170" t="n">
        <v>165</v>
      </c>
      <c r="G179" s="171" t="n">
        <v>0</v>
      </c>
      <c r="H179" s="171" t="n">
        <f aca="false">PRODUCT(F179:G179)</f>
        <v>0</v>
      </c>
    </row>
    <row r="180" customFormat="false" ht="12.75" hidden="false" customHeight="false" outlineLevel="0" collapsed="false">
      <c r="A180" s="168" t="n">
        <v>140</v>
      </c>
      <c r="B180" s="168" t="s">
        <v>377</v>
      </c>
      <c r="C180" s="168" t="s">
        <v>388</v>
      </c>
      <c r="D180" s="168" t="s">
        <v>389</v>
      </c>
      <c r="E180" s="168" t="s">
        <v>89</v>
      </c>
      <c r="F180" s="170" t="n">
        <v>42.075</v>
      </c>
      <c r="G180" s="171" t="n">
        <v>0</v>
      </c>
      <c r="H180" s="171" t="n">
        <f aca="false">PRODUCT(F180:G180)</f>
        <v>0</v>
      </c>
    </row>
    <row r="181" customFormat="false" ht="12.75" hidden="false" customHeight="false" outlineLevel="0" collapsed="false">
      <c r="A181" s="168" t="n">
        <v>142</v>
      </c>
      <c r="B181" s="168" t="s">
        <v>377</v>
      </c>
      <c r="C181" s="168" t="s">
        <v>390</v>
      </c>
      <c r="D181" s="168" t="s">
        <v>391</v>
      </c>
      <c r="E181" s="168" t="s">
        <v>114</v>
      </c>
      <c r="F181" s="170" t="n">
        <v>34.45</v>
      </c>
      <c r="G181" s="171" t="n">
        <v>0</v>
      </c>
      <c r="H181" s="171" t="n">
        <f aca="false">PRODUCT(F181:G181)</f>
        <v>0</v>
      </c>
    </row>
    <row r="182" customFormat="false" ht="12.75" hidden="false" customHeight="false" outlineLevel="0" collapsed="false">
      <c r="A182" s="168" t="n">
        <v>143</v>
      </c>
      <c r="B182" s="168" t="s">
        <v>377</v>
      </c>
      <c r="C182" s="168" t="s">
        <v>392</v>
      </c>
      <c r="D182" s="168" t="s">
        <v>393</v>
      </c>
      <c r="E182" s="168" t="s">
        <v>114</v>
      </c>
      <c r="F182" s="170" t="n">
        <v>35.139</v>
      </c>
      <c r="G182" s="171" t="n">
        <v>0</v>
      </c>
      <c r="H182" s="171" t="n">
        <f aca="false">PRODUCT(F182:G182)</f>
        <v>0</v>
      </c>
    </row>
    <row r="183" customFormat="false" ht="12.75" hidden="false" customHeight="false" outlineLevel="0" collapsed="false">
      <c r="A183" s="168" t="n">
        <v>141</v>
      </c>
      <c r="B183" s="168" t="s">
        <v>377</v>
      </c>
      <c r="C183" s="168" t="s">
        <v>394</v>
      </c>
      <c r="D183" s="168" t="s">
        <v>395</v>
      </c>
      <c r="E183" s="168" t="s">
        <v>106</v>
      </c>
      <c r="F183" s="170" t="n">
        <v>3.818</v>
      </c>
      <c r="G183" s="171" t="n">
        <v>0</v>
      </c>
      <c r="H183" s="171" t="n">
        <f aca="false">PRODUCT(F183:G183)</f>
        <v>0</v>
      </c>
    </row>
    <row r="184" customFormat="false" ht="12.75" hidden="false" customHeight="false" outlineLevel="0" collapsed="false">
      <c r="A184" s="168"/>
      <c r="B184" s="168"/>
      <c r="C184" s="168"/>
      <c r="D184" s="169" t="s">
        <v>396</v>
      </c>
      <c r="E184" s="168"/>
      <c r="F184" s="170"/>
      <c r="G184" s="171"/>
      <c r="H184" s="172" t="n">
        <f aca="false">SUM(H175:H183)</f>
        <v>0</v>
      </c>
    </row>
    <row r="185" customFormat="false" ht="12.75" hidden="false" customHeight="false" outlineLevel="0" collapsed="false">
      <c r="A185" s="168"/>
      <c r="B185" s="168"/>
      <c r="C185" s="168"/>
      <c r="D185" s="168"/>
      <c r="E185" s="168"/>
      <c r="F185" s="170"/>
      <c r="G185" s="171"/>
      <c r="H185" s="171"/>
    </row>
    <row r="186" customFormat="false" ht="12.75" hidden="false" customHeight="false" outlineLevel="0" collapsed="false">
      <c r="A186" s="168"/>
      <c r="B186" s="168"/>
      <c r="C186" s="168"/>
      <c r="D186" s="169" t="s">
        <v>397</v>
      </c>
      <c r="E186" s="168"/>
      <c r="F186" s="170"/>
      <c r="G186" s="171"/>
      <c r="H186" s="172"/>
    </row>
    <row r="187" customFormat="false" ht="12.75" hidden="false" customHeight="false" outlineLevel="0" collapsed="false">
      <c r="A187" s="168" t="n">
        <v>145</v>
      </c>
      <c r="B187" s="168" t="s">
        <v>398</v>
      </c>
      <c r="C187" s="168" t="s">
        <v>399</v>
      </c>
      <c r="D187" s="168" t="s">
        <v>400</v>
      </c>
      <c r="E187" s="168" t="s">
        <v>120</v>
      </c>
      <c r="F187" s="170" t="n">
        <v>1</v>
      </c>
      <c r="G187" s="171" t="n">
        <v>0</v>
      </c>
      <c r="H187" s="171" t="n">
        <f aca="false">PRODUCT(F187:G187)</f>
        <v>0</v>
      </c>
    </row>
    <row r="188" customFormat="false" ht="12.75" hidden="false" customHeight="false" outlineLevel="0" collapsed="false">
      <c r="A188" s="168" t="n">
        <v>144</v>
      </c>
      <c r="B188" s="168" t="s">
        <v>398</v>
      </c>
      <c r="C188" s="168" t="s">
        <v>401</v>
      </c>
      <c r="D188" s="168" t="s">
        <v>402</v>
      </c>
      <c r="E188" s="168" t="s">
        <v>125</v>
      </c>
      <c r="F188" s="170" t="n">
        <v>3</v>
      </c>
      <c r="G188" s="171" t="n">
        <v>0</v>
      </c>
      <c r="H188" s="171" t="n">
        <f aca="false">PRODUCT(F188:G188)</f>
        <v>0</v>
      </c>
    </row>
    <row r="189" customFormat="false" ht="12.75" hidden="false" customHeight="false" outlineLevel="0" collapsed="false">
      <c r="A189" s="168"/>
      <c r="B189" s="168"/>
      <c r="C189" s="168"/>
      <c r="D189" s="169" t="s">
        <v>403</v>
      </c>
      <c r="E189" s="168"/>
      <c r="F189" s="170"/>
      <c r="G189" s="171"/>
      <c r="H189" s="172" t="n">
        <f aca="false">SUM(H187:H188)</f>
        <v>0</v>
      </c>
    </row>
    <row r="190" customFormat="false" ht="12.75" hidden="false" customHeight="false" outlineLevel="0" collapsed="false">
      <c r="A190" s="168"/>
      <c r="B190" s="168"/>
      <c r="C190" s="168"/>
      <c r="D190" s="168"/>
      <c r="E190" s="168"/>
      <c r="F190" s="170"/>
      <c r="G190" s="171"/>
      <c r="H190" s="171"/>
    </row>
    <row r="191" customFormat="false" ht="12.75" hidden="false" customHeight="false" outlineLevel="0" collapsed="false">
      <c r="A191" s="168"/>
      <c r="B191" s="168"/>
      <c r="C191" s="168"/>
      <c r="D191" s="169" t="s">
        <v>404</v>
      </c>
      <c r="E191" s="168"/>
      <c r="F191" s="170"/>
      <c r="G191" s="171"/>
      <c r="H191" s="172"/>
    </row>
    <row r="192" customFormat="false" ht="12.75" hidden="false" customHeight="false" outlineLevel="0" collapsed="false">
      <c r="A192" s="168" t="n">
        <v>146</v>
      </c>
      <c r="B192" s="168" t="s">
        <v>405</v>
      </c>
      <c r="C192" s="168" t="s">
        <v>406</v>
      </c>
      <c r="D192" s="168" t="s">
        <v>407</v>
      </c>
      <c r="E192" s="168" t="s">
        <v>120</v>
      </c>
      <c r="F192" s="170" t="n">
        <v>1</v>
      </c>
      <c r="G192" s="171" t="n">
        <v>0</v>
      </c>
      <c r="H192" s="171" t="n">
        <f aca="false">PRODUCT(F192:G192)</f>
        <v>0</v>
      </c>
    </row>
    <row r="193" customFormat="false" ht="12.75" hidden="false" customHeight="false" outlineLevel="0" collapsed="false">
      <c r="A193" s="168"/>
      <c r="B193" s="168"/>
      <c r="C193" s="168"/>
      <c r="D193" s="169" t="s">
        <v>408</v>
      </c>
      <c r="E193" s="168"/>
      <c r="F193" s="170"/>
      <c r="G193" s="171"/>
      <c r="H193" s="172" t="n">
        <f aca="false">SUM(H192)</f>
        <v>0</v>
      </c>
    </row>
    <row r="194" customFormat="false" ht="12.75" hidden="false" customHeight="false" outlineLevel="0" collapsed="false">
      <c r="A194" s="168"/>
      <c r="B194" s="168"/>
      <c r="C194" s="168"/>
      <c r="D194" s="168"/>
      <c r="E194" s="168"/>
      <c r="F194" s="170"/>
      <c r="G194" s="171"/>
      <c r="H194" s="171"/>
    </row>
    <row r="195" customFormat="false" ht="12.75" hidden="false" customHeight="false" outlineLevel="0" collapsed="false">
      <c r="A195" s="168"/>
      <c r="B195" s="168"/>
      <c r="C195" s="168"/>
      <c r="D195" s="169" t="s">
        <v>409</v>
      </c>
      <c r="E195" s="168"/>
      <c r="F195" s="170"/>
      <c r="G195" s="171"/>
      <c r="H195" s="172"/>
    </row>
    <row r="196" customFormat="false" ht="12.75" hidden="false" customHeight="false" outlineLevel="0" collapsed="false">
      <c r="A196" s="168" t="n">
        <v>147</v>
      </c>
      <c r="B196" s="168" t="s">
        <v>410</v>
      </c>
      <c r="C196" s="168" t="s">
        <v>411</v>
      </c>
      <c r="D196" s="168" t="s">
        <v>412</v>
      </c>
      <c r="E196" s="168" t="s">
        <v>114</v>
      </c>
      <c r="F196" s="170" t="n">
        <v>0.534</v>
      </c>
      <c r="G196" s="171" t="n">
        <v>0</v>
      </c>
      <c r="H196" s="171" t="n">
        <f aca="false">PRODUCT(F196:G196)</f>
        <v>0</v>
      </c>
    </row>
    <row r="197" customFormat="false" ht="12.75" hidden="false" customHeight="false" outlineLevel="0" collapsed="false">
      <c r="A197" s="168" t="n">
        <v>148</v>
      </c>
      <c r="B197" s="168" t="s">
        <v>410</v>
      </c>
      <c r="C197" s="168" t="s">
        <v>413</v>
      </c>
      <c r="D197" s="168" t="s">
        <v>414</v>
      </c>
      <c r="E197" s="168" t="s">
        <v>106</v>
      </c>
      <c r="F197" s="170" t="n">
        <v>0.049</v>
      </c>
      <c r="G197" s="171" t="n">
        <v>0</v>
      </c>
      <c r="H197" s="171" t="n">
        <f aca="false">PRODUCT(F197:G197)</f>
        <v>0</v>
      </c>
    </row>
    <row r="198" customFormat="false" ht="12.75" hidden="false" customHeight="false" outlineLevel="0" collapsed="false">
      <c r="A198" s="168"/>
      <c r="B198" s="168"/>
      <c r="C198" s="168"/>
      <c r="D198" s="169" t="s">
        <v>415</v>
      </c>
      <c r="E198" s="168"/>
      <c r="F198" s="170"/>
      <c r="G198" s="171"/>
      <c r="H198" s="172" t="n">
        <f aca="false">SUM(H196:H197)</f>
        <v>0</v>
      </c>
    </row>
    <row r="199" customFormat="false" ht="12.75" hidden="false" customHeight="false" outlineLevel="0" collapsed="false">
      <c r="A199" s="168"/>
      <c r="B199" s="168"/>
      <c r="C199" s="168"/>
      <c r="D199" s="168"/>
      <c r="E199" s="168"/>
      <c r="F199" s="170"/>
      <c r="G199" s="171"/>
      <c r="H199" s="171"/>
    </row>
    <row r="200" customFormat="false" ht="12.75" hidden="false" customHeight="false" outlineLevel="0" collapsed="false">
      <c r="A200" s="168"/>
      <c r="B200" s="168"/>
      <c r="C200" s="168"/>
      <c r="D200" s="169" t="s">
        <v>416</v>
      </c>
      <c r="E200" s="168"/>
      <c r="F200" s="170"/>
      <c r="G200" s="171"/>
      <c r="H200" s="172"/>
    </row>
    <row r="201" customFormat="false" ht="12.75" hidden="false" customHeight="false" outlineLevel="0" collapsed="false">
      <c r="A201" s="168" t="n">
        <v>149</v>
      </c>
      <c r="B201" s="168" t="s">
        <v>417</v>
      </c>
      <c r="C201" s="168" t="s">
        <v>418</v>
      </c>
      <c r="D201" s="168" t="s">
        <v>419</v>
      </c>
      <c r="E201" s="168" t="s">
        <v>114</v>
      </c>
      <c r="F201" s="170" t="n">
        <v>77.02</v>
      </c>
      <c r="G201" s="171" t="n">
        <v>0</v>
      </c>
      <c r="H201" s="171" t="n">
        <f aca="false">PRODUCT(F201:G201)</f>
        <v>0</v>
      </c>
    </row>
    <row r="202" customFormat="false" ht="12.75" hidden="false" customHeight="false" outlineLevel="0" collapsed="false">
      <c r="A202" s="168" t="n">
        <v>150</v>
      </c>
      <c r="B202" s="168" t="s">
        <v>417</v>
      </c>
      <c r="C202" s="168" t="s">
        <v>420</v>
      </c>
      <c r="D202" s="168" t="s">
        <v>421</v>
      </c>
      <c r="E202" s="168" t="s">
        <v>114</v>
      </c>
      <c r="F202" s="170" t="n">
        <v>6</v>
      </c>
      <c r="G202" s="171" t="n">
        <v>0</v>
      </c>
      <c r="H202" s="171" t="n">
        <f aca="false">PRODUCT(F202:G202)</f>
        <v>0</v>
      </c>
    </row>
    <row r="203" customFormat="false" ht="12.75" hidden="false" customHeight="false" outlineLevel="0" collapsed="false">
      <c r="A203" s="168" t="n">
        <v>151</v>
      </c>
      <c r="B203" s="168" t="s">
        <v>417</v>
      </c>
      <c r="C203" s="168" t="s">
        <v>422</v>
      </c>
      <c r="D203" s="168" t="s">
        <v>423</v>
      </c>
      <c r="E203" s="168" t="s">
        <v>424</v>
      </c>
      <c r="F203" s="170" t="n">
        <v>10</v>
      </c>
      <c r="G203" s="171" t="n">
        <v>0</v>
      </c>
      <c r="H203" s="171" t="n">
        <f aca="false">PRODUCT(F203:G203)</f>
        <v>0</v>
      </c>
    </row>
    <row r="204" customFormat="false" ht="12.75" hidden="false" customHeight="false" outlineLevel="0" collapsed="false">
      <c r="A204" s="168" t="n">
        <v>152</v>
      </c>
      <c r="B204" s="168" t="s">
        <v>417</v>
      </c>
      <c r="C204" s="168" t="s">
        <v>425</v>
      </c>
      <c r="D204" s="168" t="s">
        <v>426</v>
      </c>
      <c r="E204" s="168" t="s">
        <v>120</v>
      </c>
      <c r="F204" s="170" t="n">
        <v>1</v>
      </c>
      <c r="G204" s="171" t="n">
        <v>0</v>
      </c>
      <c r="H204" s="171" t="n">
        <f aca="false">PRODUCT(F204:G204)</f>
        <v>0</v>
      </c>
    </row>
    <row r="205" customFormat="false" ht="12.75" hidden="false" customHeight="false" outlineLevel="0" collapsed="false">
      <c r="A205" s="168"/>
      <c r="B205" s="168"/>
      <c r="C205" s="168"/>
      <c r="D205" s="169" t="s">
        <v>427</v>
      </c>
      <c r="E205" s="168"/>
      <c r="F205" s="170"/>
      <c r="G205" s="171"/>
      <c r="H205" s="172" t="n">
        <f aca="false">SUM(H201:H204)</f>
        <v>0</v>
      </c>
    </row>
    <row r="206" customFormat="false" ht="12.75" hidden="false" customHeight="false" outlineLevel="0" collapsed="false">
      <c r="A206" s="168"/>
      <c r="B206" s="168"/>
      <c r="C206" s="168"/>
      <c r="D206" s="168"/>
      <c r="E206" s="168"/>
      <c r="F206" s="170"/>
      <c r="G206" s="171"/>
      <c r="H206" s="171"/>
    </row>
    <row r="207" customFormat="false" ht="12.75" hidden="false" customHeight="false" outlineLevel="0" collapsed="false">
      <c r="A207" s="168"/>
      <c r="B207" s="168"/>
      <c r="C207" s="168"/>
      <c r="D207" s="169" t="s">
        <v>428</v>
      </c>
      <c r="E207" s="168"/>
      <c r="F207" s="170"/>
      <c r="G207" s="171"/>
      <c r="H207" s="172"/>
    </row>
    <row r="208" customFormat="false" ht="12.75" hidden="false" customHeight="false" outlineLevel="0" collapsed="false">
      <c r="A208" s="168" t="n">
        <v>156</v>
      </c>
      <c r="B208" s="168" t="s">
        <v>429</v>
      </c>
      <c r="C208" s="168" t="s">
        <v>430</v>
      </c>
      <c r="D208" s="168" t="s">
        <v>431</v>
      </c>
      <c r="E208" s="168" t="s">
        <v>114</v>
      </c>
      <c r="F208" s="170" t="n">
        <v>4.38</v>
      </c>
      <c r="G208" s="171" t="n">
        <v>0</v>
      </c>
      <c r="H208" s="171" t="n">
        <f aca="false">PRODUCT(F208:G208)</f>
        <v>0</v>
      </c>
    </row>
    <row r="209" customFormat="false" ht="12.75" hidden="false" customHeight="false" outlineLevel="0" collapsed="false">
      <c r="A209" s="168" t="n">
        <v>157</v>
      </c>
      <c r="B209" s="168" t="s">
        <v>429</v>
      </c>
      <c r="C209" s="168" t="s">
        <v>432</v>
      </c>
      <c r="D209" s="168" t="s">
        <v>433</v>
      </c>
      <c r="E209" s="168" t="s">
        <v>106</v>
      </c>
      <c r="F209" s="170" t="n">
        <v>0.515</v>
      </c>
      <c r="G209" s="171" t="n">
        <v>0</v>
      </c>
      <c r="H209" s="171" t="n">
        <f aca="false">PRODUCT(F209:G209)</f>
        <v>0</v>
      </c>
    </row>
    <row r="210" customFormat="false" ht="12.75" hidden="false" customHeight="false" outlineLevel="0" collapsed="false">
      <c r="A210" s="168" t="n">
        <v>153</v>
      </c>
      <c r="B210" s="168" t="s">
        <v>429</v>
      </c>
      <c r="C210" s="168" t="s">
        <v>434</v>
      </c>
      <c r="D210" s="168" t="s">
        <v>435</v>
      </c>
      <c r="E210" s="168" t="s">
        <v>114</v>
      </c>
      <c r="F210" s="170" t="n">
        <v>26</v>
      </c>
      <c r="G210" s="171" t="n">
        <v>0</v>
      </c>
      <c r="H210" s="171" t="n">
        <f aca="false">PRODUCT(F210:G210)</f>
        <v>0</v>
      </c>
    </row>
    <row r="211" customFormat="false" ht="12.75" hidden="false" customHeight="false" outlineLevel="0" collapsed="false">
      <c r="A211" s="168" t="n">
        <v>154</v>
      </c>
      <c r="B211" s="168" t="s">
        <v>429</v>
      </c>
      <c r="C211" s="168" t="s">
        <v>436</v>
      </c>
      <c r="D211" s="168" t="s">
        <v>437</v>
      </c>
      <c r="E211" s="168" t="s">
        <v>114</v>
      </c>
      <c r="F211" s="170" t="n">
        <v>26</v>
      </c>
      <c r="G211" s="171" t="n">
        <v>0</v>
      </c>
      <c r="H211" s="171" t="n">
        <f aca="false">PRODUCT(F211:G211)</f>
        <v>0</v>
      </c>
    </row>
    <row r="212" customFormat="false" ht="12.75" hidden="false" customHeight="false" outlineLevel="0" collapsed="false">
      <c r="A212" s="168" t="n">
        <v>155</v>
      </c>
      <c r="B212" s="168" t="s">
        <v>429</v>
      </c>
      <c r="C212" s="168" t="s">
        <v>438</v>
      </c>
      <c r="D212" s="168" t="s">
        <v>439</v>
      </c>
      <c r="E212" s="168" t="s">
        <v>114</v>
      </c>
      <c r="F212" s="170" t="n">
        <v>4.38</v>
      </c>
      <c r="G212" s="171" t="n">
        <v>0</v>
      </c>
      <c r="H212" s="171" t="n">
        <f aca="false">PRODUCT(F212:G212)</f>
        <v>0</v>
      </c>
    </row>
    <row r="213" customFormat="false" ht="12.75" hidden="false" customHeight="false" outlineLevel="0" collapsed="false">
      <c r="A213" s="168"/>
      <c r="B213" s="168"/>
      <c r="C213" s="168"/>
      <c r="D213" s="169" t="s">
        <v>440</v>
      </c>
      <c r="E213" s="168"/>
      <c r="F213" s="170"/>
      <c r="G213" s="171"/>
      <c r="H213" s="172" t="n">
        <f aca="false">SUM(H208:H212)</f>
        <v>0</v>
      </c>
    </row>
    <row r="214" customFormat="false" ht="12.75" hidden="false" customHeight="false" outlineLevel="0" collapsed="false">
      <c r="A214" s="168"/>
      <c r="B214" s="168"/>
      <c r="C214" s="168"/>
      <c r="D214" s="168"/>
      <c r="E214" s="168"/>
      <c r="F214" s="170"/>
      <c r="G214" s="171"/>
      <c r="H214" s="171"/>
    </row>
    <row r="215" customFormat="false" ht="12.75" hidden="false" customHeight="false" outlineLevel="0" collapsed="false">
      <c r="A215" s="168"/>
      <c r="B215" s="168"/>
      <c r="C215" s="168"/>
      <c r="D215" s="169" t="s">
        <v>441</v>
      </c>
      <c r="E215" s="168"/>
      <c r="F215" s="170"/>
      <c r="G215" s="171"/>
      <c r="H215" s="172"/>
    </row>
    <row r="216" customFormat="false" ht="12.75" hidden="false" customHeight="false" outlineLevel="0" collapsed="false">
      <c r="A216" s="168" t="n">
        <v>159</v>
      </c>
      <c r="B216" s="168" t="s">
        <v>442</v>
      </c>
      <c r="C216" s="168" t="s">
        <v>443</v>
      </c>
      <c r="D216" s="168" t="s">
        <v>444</v>
      </c>
      <c r="E216" s="168" t="s">
        <v>185</v>
      </c>
      <c r="F216" s="170" t="n">
        <v>1.05</v>
      </c>
      <c r="G216" s="171" t="n">
        <v>0</v>
      </c>
      <c r="H216" s="171" t="n">
        <f aca="false">PRODUCT(F216:G216)</f>
        <v>0</v>
      </c>
    </row>
    <row r="217" customFormat="false" ht="12.75" hidden="false" customHeight="false" outlineLevel="0" collapsed="false">
      <c r="A217" s="168" t="n">
        <v>163</v>
      </c>
      <c r="B217" s="168" t="s">
        <v>442</v>
      </c>
      <c r="C217" s="168" t="s">
        <v>445</v>
      </c>
      <c r="D217" s="168" t="s">
        <v>446</v>
      </c>
      <c r="E217" s="168" t="s">
        <v>106</v>
      </c>
      <c r="F217" s="170" t="n">
        <v>0.02</v>
      </c>
      <c r="G217" s="171" t="n">
        <v>0</v>
      </c>
      <c r="H217" s="171" t="n">
        <f aca="false">PRODUCT(F217:G217)</f>
        <v>0</v>
      </c>
    </row>
    <row r="218" customFormat="false" ht="12.75" hidden="false" customHeight="false" outlineLevel="0" collapsed="false">
      <c r="A218" s="168" t="n">
        <v>158</v>
      </c>
      <c r="B218" s="168" t="s">
        <v>442</v>
      </c>
      <c r="C218" s="168" t="s">
        <v>447</v>
      </c>
      <c r="D218" s="168" t="s">
        <v>448</v>
      </c>
      <c r="E218" s="168" t="s">
        <v>185</v>
      </c>
      <c r="F218" s="170" t="n">
        <v>1.05</v>
      </c>
      <c r="G218" s="171" t="n">
        <v>0</v>
      </c>
      <c r="H218" s="171" t="n">
        <f aca="false">PRODUCT(F218:G218)</f>
        <v>0</v>
      </c>
    </row>
    <row r="219" customFormat="false" ht="12.75" hidden="false" customHeight="false" outlineLevel="0" collapsed="false">
      <c r="A219" s="168" t="n">
        <v>160</v>
      </c>
      <c r="B219" s="168" t="s">
        <v>442</v>
      </c>
      <c r="C219" s="168" t="s">
        <v>449</v>
      </c>
      <c r="D219" s="168" t="s">
        <v>450</v>
      </c>
      <c r="E219" s="168" t="s">
        <v>185</v>
      </c>
      <c r="F219" s="170" t="n">
        <v>10</v>
      </c>
      <c r="G219" s="171" t="n">
        <v>0</v>
      </c>
      <c r="H219" s="171" t="n">
        <f aca="false">PRODUCT(F219:G219)</f>
        <v>0</v>
      </c>
    </row>
    <row r="220" customFormat="false" ht="12.75" hidden="false" customHeight="false" outlineLevel="0" collapsed="false">
      <c r="A220" s="168" t="n">
        <v>161</v>
      </c>
      <c r="B220" s="168" t="s">
        <v>442</v>
      </c>
      <c r="C220" s="168" t="s">
        <v>451</v>
      </c>
      <c r="D220" s="168" t="s">
        <v>452</v>
      </c>
      <c r="E220" s="168" t="s">
        <v>424</v>
      </c>
      <c r="F220" s="170" t="n">
        <v>10</v>
      </c>
      <c r="G220" s="171" t="n">
        <v>0</v>
      </c>
      <c r="H220" s="171" t="n">
        <f aca="false">PRODUCT(F220:G220)</f>
        <v>0</v>
      </c>
    </row>
    <row r="221" customFormat="false" ht="12.75" hidden="false" customHeight="false" outlineLevel="0" collapsed="false">
      <c r="A221" s="168" t="n">
        <v>162</v>
      </c>
      <c r="B221" s="168" t="s">
        <v>442</v>
      </c>
      <c r="C221" s="168" t="s">
        <v>453</v>
      </c>
      <c r="D221" s="168" t="s">
        <v>454</v>
      </c>
      <c r="E221" s="168" t="s">
        <v>120</v>
      </c>
      <c r="F221" s="170" t="n">
        <v>1</v>
      </c>
      <c r="G221" s="171" t="n">
        <v>0</v>
      </c>
      <c r="H221" s="171" t="n">
        <f aca="false">PRODUCT(F221:G221)</f>
        <v>0</v>
      </c>
    </row>
    <row r="222" customFormat="false" ht="12.75" hidden="false" customHeight="false" outlineLevel="0" collapsed="false">
      <c r="A222" s="168"/>
      <c r="B222" s="168"/>
      <c r="C222" s="168"/>
      <c r="D222" s="169" t="s">
        <v>455</v>
      </c>
      <c r="E222" s="168"/>
      <c r="F222" s="170"/>
      <c r="G222" s="171"/>
      <c r="H222" s="172" t="n">
        <f aca="false">SUM(H216:H221)</f>
        <v>0</v>
      </c>
    </row>
    <row r="223" customFormat="false" ht="12.75" hidden="false" customHeight="false" outlineLevel="0" collapsed="false">
      <c r="A223" s="168"/>
      <c r="B223" s="168"/>
      <c r="C223" s="168"/>
      <c r="D223" s="168"/>
      <c r="E223" s="168"/>
      <c r="F223" s="170"/>
      <c r="G223" s="171"/>
      <c r="H223" s="171"/>
    </row>
    <row r="224" customFormat="false" ht="12.75" hidden="false" customHeight="false" outlineLevel="0" collapsed="false">
      <c r="A224" s="168"/>
      <c r="B224" s="168"/>
      <c r="C224" s="168"/>
      <c r="D224" s="169" t="s">
        <v>456</v>
      </c>
      <c r="E224" s="168"/>
      <c r="F224" s="170"/>
      <c r="G224" s="171"/>
      <c r="H224" s="172"/>
    </row>
    <row r="225" customFormat="false" ht="12.75" hidden="false" customHeight="false" outlineLevel="0" collapsed="false">
      <c r="A225" s="168" t="n">
        <v>165</v>
      </c>
      <c r="B225" s="168" t="s">
        <v>457</v>
      </c>
      <c r="C225" s="168" t="s">
        <v>458</v>
      </c>
      <c r="D225" s="168" t="s">
        <v>459</v>
      </c>
      <c r="E225" s="168" t="s">
        <v>106</v>
      </c>
      <c r="F225" s="170" t="n">
        <v>0.03</v>
      </c>
      <c r="G225" s="171" t="n">
        <v>0</v>
      </c>
      <c r="H225" s="171" t="n">
        <f aca="false">PRODUCT(F225:G225)</f>
        <v>0</v>
      </c>
    </row>
    <row r="226" customFormat="false" ht="12.75" hidden="false" customHeight="false" outlineLevel="0" collapsed="false">
      <c r="A226" s="168" t="n">
        <v>164</v>
      </c>
      <c r="B226" s="168" t="s">
        <v>457</v>
      </c>
      <c r="C226" s="168" t="s">
        <v>460</v>
      </c>
      <c r="D226" s="168" t="s">
        <v>461</v>
      </c>
      <c r="E226" s="168" t="s">
        <v>114</v>
      </c>
      <c r="F226" s="170" t="n">
        <v>165</v>
      </c>
      <c r="G226" s="171" t="n">
        <v>0</v>
      </c>
      <c r="H226" s="171" t="n">
        <f aca="false">PRODUCT(F226:G226)</f>
        <v>0</v>
      </c>
    </row>
    <row r="227" customFormat="false" ht="12.75" hidden="false" customHeight="false" outlineLevel="0" collapsed="false">
      <c r="A227" s="168"/>
      <c r="B227" s="168"/>
      <c r="C227" s="168"/>
      <c r="D227" s="169" t="s">
        <v>462</v>
      </c>
      <c r="E227" s="168"/>
      <c r="F227" s="170"/>
      <c r="G227" s="171"/>
      <c r="H227" s="172" t="n">
        <f aca="false">SUM(H225:H226)</f>
        <v>0</v>
      </c>
    </row>
    <row r="228" customFormat="false" ht="12.75" hidden="false" customHeight="false" outlineLevel="0" collapsed="false">
      <c r="A228" s="168"/>
      <c r="B228" s="168"/>
      <c r="C228" s="168"/>
      <c r="D228" s="168"/>
      <c r="E228" s="168"/>
      <c r="F228" s="170"/>
      <c r="G228" s="171"/>
      <c r="H228" s="171"/>
    </row>
    <row r="229" customFormat="false" ht="12.75" hidden="false" customHeight="false" outlineLevel="0" collapsed="false">
      <c r="A229" s="168"/>
      <c r="B229" s="168"/>
      <c r="C229" s="168"/>
      <c r="D229" s="169" t="s">
        <v>463</v>
      </c>
      <c r="E229" s="168"/>
      <c r="F229" s="170"/>
      <c r="G229" s="171"/>
      <c r="H229" s="172"/>
    </row>
    <row r="230" customFormat="false" ht="12.75" hidden="false" customHeight="false" outlineLevel="0" collapsed="false">
      <c r="A230" s="168" t="n">
        <v>168</v>
      </c>
      <c r="B230" s="168" t="s">
        <v>464</v>
      </c>
      <c r="C230" s="168" t="s">
        <v>465</v>
      </c>
      <c r="D230" s="168" t="s">
        <v>466</v>
      </c>
      <c r="E230" s="168" t="s">
        <v>125</v>
      </c>
      <c r="F230" s="170" t="n">
        <v>1</v>
      </c>
      <c r="G230" s="171" t="n">
        <v>0</v>
      </c>
      <c r="H230" s="171" t="n">
        <f aca="false">PRODUCT(F230:G230)</f>
        <v>0</v>
      </c>
    </row>
    <row r="231" customFormat="false" ht="12.75" hidden="false" customHeight="false" outlineLevel="0" collapsed="false">
      <c r="A231" s="168" t="n">
        <v>169</v>
      </c>
      <c r="B231" s="168" t="s">
        <v>464</v>
      </c>
      <c r="C231" s="168" t="s">
        <v>467</v>
      </c>
      <c r="D231" s="168" t="s">
        <v>468</v>
      </c>
      <c r="E231" s="168" t="s">
        <v>125</v>
      </c>
      <c r="F231" s="170" t="n">
        <v>2</v>
      </c>
      <c r="G231" s="171" t="n">
        <v>0</v>
      </c>
      <c r="H231" s="171" t="n">
        <f aca="false">PRODUCT(F231:G231)</f>
        <v>0</v>
      </c>
    </row>
    <row r="232" customFormat="false" ht="12.75" hidden="false" customHeight="false" outlineLevel="0" collapsed="false">
      <c r="A232" s="168" t="n">
        <v>170</v>
      </c>
      <c r="B232" s="168" t="s">
        <v>464</v>
      </c>
      <c r="C232" s="168" t="s">
        <v>469</v>
      </c>
      <c r="D232" s="168" t="s">
        <v>470</v>
      </c>
      <c r="E232" s="168" t="s">
        <v>125</v>
      </c>
      <c r="F232" s="170" t="n">
        <v>2</v>
      </c>
      <c r="G232" s="171" t="n">
        <v>0</v>
      </c>
      <c r="H232" s="171" t="n">
        <f aca="false">PRODUCT(F232:G232)</f>
        <v>0</v>
      </c>
    </row>
    <row r="233" customFormat="false" ht="12.75" hidden="false" customHeight="false" outlineLevel="0" collapsed="false">
      <c r="A233" s="168" t="n">
        <v>171</v>
      </c>
      <c r="B233" s="168" t="s">
        <v>464</v>
      </c>
      <c r="C233" s="168" t="s">
        <v>471</v>
      </c>
      <c r="D233" s="168" t="s">
        <v>472</v>
      </c>
      <c r="E233" s="168" t="s">
        <v>125</v>
      </c>
      <c r="F233" s="170" t="n">
        <v>7</v>
      </c>
      <c r="G233" s="171" t="n">
        <v>0</v>
      </c>
      <c r="H233" s="171" t="n">
        <f aca="false">PRODUCT(F233:G233)</f>
        <v>0</v>
      </c>
    </row>
    <row r="234" customFormat="false" ht="12.75" hidden="false" customHeight="false" outlineLevel="0" collapsed="false">
      <c r="A234" s="168" t="n">
        <v>172</v>
      </c>
      <c r="B234" s="168" t="s">
        <v>464</v>
      </c>
      <c r="C234" s="168" t="s">
        <v>473</v>
      </c>
      <c r="D234" s="168" t="s">
        <v>474</v>
      </c>
      <c r="E234" s="168" t="s">
        <v>125</v>
      </c>
      <c r="F234" s="170" t="n">
        <v>7</v>
      </c>
      <c r="G234" s="171" t="n">
        <v>0</v>
      </c>
      <c r="H234" s="171" t="n">
        <f aca="false">PRODUCT(F234:G234)</f>
        <v>0</v>
      </c>
    </row>
    <row r="235" customFormat="false" ht="12.75" hidden="false" customHeight="false" outlineLevel="0" collapsed="false">
      <c r="A235" s="168" t="n">
        <v>177</v>
      </c>
      <c r="B235" s="168" t="s">
        <v>464</v>
      </c>
      <c r="C235" s="168" t="s">
        <v>475</v>
      </c>
      <c r="D235" s="168" t="s">
        <v>476</v>
      </c>
      <c r="E235" s="168" t="s">
        <v>125</v>
      </c>
      <c r="F235" s="170" t="n">
        <v>1</v>
      </c>
      <c r="G235" s="171" t="n">
        <v>0</v>
      </c>
      <c r="H235" s="171" t="n">
        <f aca="false">PRODUCT(F235:G235)</f>
        <v>0</v>
      </c>
    </row>
    <row r="236" customFormat="false" ht="12.75" hidden="false" customHeight="false" outlineLevel="0" collapsed="false">
      <c r="A236" s="168" t="n">
        <v>179</v>
      </c>
      <c r="B236" s="168" t="s">
        <v>464</v>
      </c>
      <c r="C236" s="168" t="s">
        <v>477</v>
      </c>
      <c r="D236" s="168" t="s">
        <v>478</v>
      </c>
      <c r="E236" s="168" t="s">
        <v>185</v>
      </c>
      <c r="F236" s="170" t="n">
        <v>22</v>
      </c>
      <c r="G236" s="171" t="n">
        <v>0</v>
      </c>
      <c r="H236" s="171" t="n">
        <f aca="false">PRODUCT(F236:G236)</f>
        <v>0</v>
      </c>
    </row>
    <row r="237" customFormat="false" ht="12.75" hidden="false" customHeight="false" outlineLevel="0" collapsed="false">
      <c r="A237" s="168" t="n">
        <v>180</v>
      </c>
      <c r="B237" s="168" t="s">
        <v>464</v>
      </c>
      <c r="C237" s="168" t="s">
        <v>479</v>
      </c>
      <c r="D237" s="168" t="s">
        <v>480</v>
      </c>
      <c r="E237" s="168" t="s">
        <v>185</v>
      </c>
      <c r="F237" s="170" t="n">
        <v>22</v>
      </c>
      <c r="G237" s="171" t="n">
        <v>0</v>
      </c>
      <c r="H237" s="171" t="n">
        <f aca="false">PRODUCT(F237:G237)</f>
        <v>0</v>
      </c>
    </row>
    <row r="238" customFormat="false" ht="12.75" hidden="false" customHeight="false" outlineLevel="0" collapsed="false">
      <c r="A238" s="168" t="n">
        <v>182</v>
      </c>
      <c r="B238" s="168" t="s">
        <v>464</v>
      </c>
      <c r="C238" s="168" t="s">
        <v>481</v>
      </c>
      <c r="D238" s="168" t="s">
        <v>482</v>
      </c>
      <c r="E238" s="168" t="s">
        <v>483</v>
      </c>
      <c r="F238" s="170" t="n">
        <v>12</v>
      </c>
      <c r="G238" s="171" t="n">
        <v>0</v>
      </c>
      <c r="H238" s="171" t="n">
        <f aca="false">PRODUCT(F238:G238)</f>
        <v>0</v>
      </c>
    </row>
    <row r="239" customFormat="false" ht="12.75" hidden="false" customHeight="false" outlineLevel="0" collapsed="false">
      <c r="A239" s="168" t="n">
        <v>184</v>
      </c>
      <c r="B239" s="168" t="s">
        <v>464</v>
      </c>
      <c r="C239" s="168" t="s">
        <v>484</v>
      </c>
      <c r="D239" s="168" t="s">
        <v>485</v>
      </c>
      <c r="E239" s="168" t="s">
        <v>125</v>
      </c>
      <c r="F239" s="170" t="n">
        <v>1</v>
      </c>
      <c r="G239" s="171" t="n">
        <v>0</v>
      </c>
      <c r="H239" s="171" t="n">
        <f aca="false">PRODUCT(F239:G239)</f>
        <v>0</v>
      </c>
    </row>
    <row r="240" customFormat="false" ht="12.75" hidden="false" customHeight="false" outlineLevel="0" collapsed="false">
      <c r="A240" s="168" t="n">
        <v>185</v>
      </c>
      <c r="B240" s="168" t="s">
        <v>464</v>
      </c>
      <c r="C240" s="168" t="s">
        <v>486</v>
      </c>
      <c r="D240" s="168" t="s">
        <v>487</v>
      </c>
      <c r="E240" s="168" t="s">
        <v>125</v>
      </c>
      <c r="F240" s="170" t="n">
        <v>1</v>
      </c>
      <c r="G240" s="171" t="n">
        <v>0</v>
      </c>
      <c r="H240" s="171" t="n">
        <f aca="false">PRODUCT(F240:G240)</f>
        <v>0</v>
      </c>
    </row>
    <row r="241" customFormat="false" ht="12.75" hidden="false" customHeight="false" outlineLevel="0" collapsed="false">
      <c r="A241" s="168" t="n">
        <v>186</v>
      </c>
      <c r="B241" s="168" t="s">
        <v>464</v>
      </c>
      <c r="C241" s="168" t="s">
        <v>488</v>
      </c>
      <c r="D241" s="168" t="s">
        <v>489</v>
      </c>
      <c r="E241" s="168" t="s">
        <v>125</v>
      </c>
      <c r="F241" s="170" t="n">
        <v>7</v>
      </c>
      <c r="G241" s="171" t="n">
        <v>0</v>
      </c>
      <c r="H241" s="171" t="n">
        <f aca="false">PRODUCT(F241:G241)</f>
        <v>0</v>
      </c>
    </row>
    <row r="242" customFormat="false" ht="12.75" hidden="false" customHeight="false" outlineLevel="0" collapsed="false">
      <c r="A242" s="168" t="n">
        <v>187</v>
      </c>
      <c r="B242" s="168" t="s">
        <v>464</v>
      </c>
      <c r="C242" s="168" t="s">
        <v>490</v>
      </c>
      <c r="D242" s="168" t="s">
        <v>491</v>
      </c>
      <c r="E242" s="168" t="s">
        <v>125</v>
      </c>
      <c r="F242" s="170" t="n">
        <v>3</v>
      </c>
      <c r="G242" s="171" t="n">
        <v>0</v>
      </c>
      <c r="H242" s="171" t="n">
        <f aca="false">PRODUCT(F242:G242)</f>
        <v>0</v>
      </c>
    </row>
    <row r="243" customFormat="false" ht="12.75" hidden="false" customHeight="false" outlineLevel="0" collapsed="false">
      <c r="A243" s="168" t="n">
        <v>188</v>
      </c>
      <c r="B243" s="168" t="s">
        <v>464</v>
      </c>
      <c r="C243" s="168" t="s">
        <v>492</v>
      </c>
      <c r="D243" s="168" t="s">
        <v>493</v>
      </c>
      <c r="E243" s="168" t="s">
        <v>125</v>
      </c>
      <c r="F243" s="170" t="n">
        <v>3</v>
      </c>
      <c r="G243" s="171" t="n">
        <v>0</v>
      </c>
      <c r="H243" s="171" t="n">
        <f aca="false">PRODUCT(F243:G243)</f>
        <v>0</v>
      </c>
    </row>
    <row r="244" customFormat="false" ht="12.75" hidden="false" customHeight="false" outlineLevel="0" collapsed="false">
      <c r="A244" s="168" t="n">
        <v>189</v>
      </c>
      <c r="B244" s="168" t="s">
        <v>464</v>
      </c>
      <c r="C244" s="168" t="s">
        <v>494</v>
      </c>
      <c r="D244" s="168" t="s">
        <v>495</v>
      </c>
      <c r="E244" s="168" t="s">
        <v>125</v>
      </c>
      <c r="F244" s="170" t="n">
        <v>1</v>
      </c>
      <c r="G244" s="171" t="n">
        <v>0</v>
      </c>
      <c r="H244" s="171" t="n">
        <f aca="false">PRODUCT(F244:G244)</f>
        <v>0</v>
      </c>
    </row>
    <row r="245" customFormat="false" ht="12.75" hidden="false" customHeight="false" outlineLevel="0" collapsed="false">
      <c r="A245" s="168" t="n">
        <v>190</v>
      </c>
      <c r="B245" s="168" t="s">
        <v>464</v>
      </c>
      <c r="C245" s="168" t="s">
        <v>496</v>
      </c>
      <c r="D245" s="168" t="s">
        <v>497</v>
      </c>
      <c r="E245" s="168" t="s">
        <v>125</v>
      </c>
      <c r="F245" s="170" t="n">
        <v>1</v>
      </c>
      <c r="G245" s="171" t="n">
        <v>0</v>
      </c>
      <c r="H245" s="171" t="n">
        <f aca="false">PRODUCT(F245:G245)</f>
        <v>0</v>
      </c>
    </row>
    <row r="246" customFormat="false" ht="12.75" hidden="false" customHeight="false" outlineLevel="0" collapsed="false">
      <c r="A246" s="168" t="n">
        <v>183</v>
      </c>
      <c r="B246" s="168" t="s">
        <v>464</v>
      </c>
      <c r="C246" s="168" t="s">
        <v>498</v>
      </c>
      <c r="D246" s="168" t="s">
        <v>499</v>
      </c>
      <c r="E246" s="168" t="s">
        <v>106</v>
      </c>
      <c r="F246" s="170" t="n">
        <v>0.368</v>
      </c>
      <c r="G246" s="171" t="n">
        <v>0</v>
      </c>
      <c r="H246" s="171" t="n">
        <f aca="false">PRODUCT(F246:G246)</f>
        <v>0</v>
      </c>
    </row>
    <row r="247" customFormat="false" ht="12.75" hidden="false" customHeight="false" outlineLevel="0" collapsed="false">
      <c r="A247" s="168" t="n">
        <v>166</v>
      </c>
      <c r="B247" s="168" t="s">
        <v>464</v>
      </c>
      <c r="C247" s="168" t="s">
        <v>500</v>
      </c>
      <c r="D247" s="168" t="s">
        <v>501</v>
      </c>
      <c r="E247" s="168" t="s">
        <v>125</v>
      </c>
      <c r="F247" s="170" t="n">
        <v>1</v>
      </c>
      <c r="G247" s="171" t="n">
        <v>0</v>
      </c>
      <c r="H247" s="171" t="n">
        <f aca="false">PRODUCT(F247:G247)</f>
        <v>0</v>
      </c>
    </row>
    <row r="248" customFormat="false" ht="12.75" hidden="false" customHeight="false" outlineLevel="0" collapsed="false">
      <c r="A248" s="168" t="n">
        <v>167</v>
      </c>
      <c r="B248" s="168" t="s">
        <v>464</v>
      </c>
      <c r="C248" s="168" t="s">
        <v>502</v>
      </c>
      <c r="D248" s="168" t="s">
        <v>503</v>
      </c>
      <c r="E248" s="168" t="s">
        <v>185</v>
      </c>
      <c r="F248" s="170" t="n">
        <v>1.05</v>
      </c>
      <c r="G248" s="171" t="n">
        <v>0</v>
      </c>
      <c r="H248" s="171" t="n">
        <f aca="false">PRODUCT(F248:G248)</f>
        <v>0</v>
      </c>
    </row>
    <row r="249" customFormat="false" ht="12.75" hidden="false" customHeight="false" outlineLevel="0" collapsed="false">
      <c r="A249" s="168" t="n">
        <v>173</v>
      </c>
      <c r="B249" s="168" t="s">
        <v>464</v>
      </c>
      <c r="C249" s="168" t="s">
        <v>504</v>
      </c>
      <c r="D249" s="168" t="s">
        <v>505</v>
      </c>
      <c r="E249" s="168" t="s">
        <v>125</v>
      </c>
      <c r="F249" s="170" t="n">
        <v>20</v>
      </c>
      <c r="G249" s="171" t="n">
        <v>0</v>
      </c>
      <c r="H249" s="171" t="n">
        <f aca="false">PRODUCT(F249:G249)</f>
        <v>0</v>
      </c>
    </row>
    <row r="250" customFormat="false" ht="12.75" hidden="false" customHeight="false" outlineLevel="0" collapsed="false">
      <c r="A250" s="168" t="n">
        <v>174</v>
      </c>
      <c r="B250" s="168" t="s">
        <v>464</v>
      </c>
      <c r="C250" s="168" t="s">
        <v>506</v>
      </c>
      <c r="D250" s="168" t="s">
        <v>507</v>
      </c>
      <c r="E250" s="168" t="s">
        <v>114</v>
      </c>
      <c r="F250" s="170" t="n">
        <v>11.378</v>
      </c>
      <c r="G250" s="171" t="n">
        <v>0</v>
      </c>
      <c r="H250" s="171" t="n">
        <f aca="false">PRODUCT(F250:G250)</f>
        <v>0</v>
      </c>
    </row>
    <row r="251" customFormat="false" ht="12.75" hidden="false" customHeight="false" outlineLevel="0" collapsed="false">
      <c r="A251" s="168" t="n">
        <v>175</v>
      </c>
      <c r="B251" s="168" t="s">
        <v>464</v>
      </c>
      <c r="C251" s="168" t="s">
        <v>508</v>
      </c>
      <c r="D251" s="168" t="s">
        <v>509</v>
      </c>
      <c r="E251" s="168" t="s">
        <v>114</v>
      </c>
      <c r="F251" s="170" t="n">
        <v>11.378</v>
      </c>
      <c r="G251" s="171" t="n">
        <v>0</v>
      </c>
      <c r="H251" s="171" t="n">
        <f aca="false">PRODUCT(F251:G251)</f>
        <v>0</v>
      </c>
    </row>
    <row r="252" customFormat="false" ht="12.75" hidden="false" customHeight="false" outlineLevel="0" collapsed="false">
      <c r="A252" s="168" t="n">
        <v>176</v>
      </c>
      <c r="B252" s="168" t="s">
        <v>464</v>
      </c>
      <c r="C252" s="168" t="s">
        <v>510</v>
      </c>
      <c r="D252" s="168" t="s">
        <v>511</v>
      </c>
      <c r="E252" s="168" t="s">
        <v>120</v>
      </c>
      <c r="F252" s="170" t="n">
        <v>1</v>
      </c>
      <c r="G252" s="171" t="n">
        <v>0</v>
      </c>
      <c r="H252" s="171" t="n">
        <f aca="false">PRODUCT(F252:G252)</f>
        <v>0</v>
      </c>
    </row>
    <row r="253" customFormat="false" ht="12.75" hidden="false" customHeight="false" outlineLevel="0" collapsed="false">
      <c r="A253" s="168" t="n">
        <v>178</v>
      </c>
      <c r="B253" s="168" t="s">
        <v>464</v>
      </c>
      <c r="C253" s="168" t="s">
        <v>512</v>
      </c>
      <c r="D253" s="168" t="s">
        <v>513</v>
      </c>
      <c r="E253" s="168" t="s">
        <v>114</v>
      </c>
      <c r="F253" s="170" t="n">
        <v>3.12</v>
      </c>
      <c r="G253" s="171" t="n">
        <v>0</v>
      </c>
      <c r="H253" s="171" t="n">
        <f aca="false">PRODUCT(F253:G253)</f>
        <v>0</v>
      </c>
    </row>
    <row r="254" customFormat="false" ht="12.75" hidden="false" customHeight="false" outlineLevel="0" collapsed="false">
      <c r="A254" s="168" t="n">
        <v>181</v>
      </c>
      <c r="B254" s="168" t="s">
        <v>464</v>
      </c>
      <c r="C254" s="168" t="s">
        <v>514</v>
      </c>
      <c r="D254" s="168" t="s">
        <v>515</v>
      </c>
      <c r="E254" s="168" t="s">
        <v>125</v>
      </c>
      <c r="F254" s="170" t="n">
        <v>2</v>
      </c>
      <c r="G254" s="171" t="n">
        <v>0</v>
      </c>
      <c r="H254" s="171" t="n">
        <f aca="false">PRODUCT(F254:G254)</f>
        <v>0</v>
      </c>
    </row>
    <row r="255" customFormat="false" ht="12.75" hidden="false" customHeight="false" outlineLevel="0" collapsed="false">
      <c r="A255" s="168"/>
      <c r="B255" s="168"/>
      <c r="C255" s="168"/>
      <c r="D255" s="169" t="s">
        <v>516</v>
      </c>
      <c r="E255" s="168"/>
      <c r="F255" s="170"/>
      <c r="G255" s="171"/>
      <c r="H255" s="172" t="n">
        <f aca="false">SUM(H230:H254)</f>
        <v>0</v>
      </c>
    </row>
    <row r="256" customFormat="false" ht="12.75" hidden="false" customHeight="false" outlineLevel="0" collapsed="false">
      <c r="A256" s="168"/>
      <c r="B256" s="168"/>
      <c r="C256" s="168"/>
      <c r="D256" s="168"/>
      <c r="E256" s="168"/>
      <c r="F256" s="170"/>
      <c r="G256" s="171"/>
      <c r="H256" s="171"/>
    </row>
    <row r="257" customFormat="false" ht="12.75" hidden="false" customHeight="false" outlineLevel="0" collapsed="false">
      <c r="A257" s="168"/>
      <c r="B257" s="168"/>
      <c r="C257" s="168"/>
      <c r="D257" s="169" t="s">
        <v>517</v>
      </c>
      <c r="E257" s="168"/>
      <c r="F257" s="170"/>
      <c r="G257" s="171"/>
      <c r="H257" s="172"/>
    </row>
    <row r="258" customFormat="false" ht="12.75" hidden="false" customHeight="false" outlineLevel="0" collapsed="false">
      <c r="A258" s="168" t="n">
        <v>191</v>
      </c>
      <c r="B258" s="168" t="s">
        <v>518</v>
      </c>
      <c r="C258" s="168" t="s">
        <v>519</v>
      </c>
      <c r="D258" s="168" t="s">
        <v>520</v>
      </c>
      <c r="E258" s="168" t="s">
        <v>125</v>
      </c>
      <c r="F258" s="170" t="n">
        <v>1</v>
      </c>
      <c r="G258" s="171" t="n">
        <v>0</v>
      </c>
      <c r="H258" s="171" t="n">
        <f aca="false">PRODUCT(F258:G258)</f>
        <v>0</v>
      </c>
    </row>
    <row r="259" customFormat="false" ht="12.75" hidden="false" customHeight="false" outlineLevel="0" collapsed="false">
      <c r="A259" s="168"/>
      <c r="B259" s="168"/>
      <c r="C259" s="168"/>
      <c r="D259" s="169" t="s">
        <v>521</v>
      </c>
      <c r="E259" s="168"/>
      <c r="F259" s="170"/>
      <c r="G259" s="171"/>
      <c r="H259" s="172" t="n">
        <f aca="false">SUM(H258)</f>
        <v>0</v>
      </c>
    </row>
    <row r="260" customFormat="false" ht="12.75" hidden="false" customHeight="false" outlineLevel="0" collapsed="false">
      <c r="A260" s="168"/>
      <c r="B260" s="168"/>
      <c r="C260" s="168"/>
      <c r="D260" s="168"/>
      <c r="E260" s="168"/>
      <c r="F260" s="170"/>
      <c r="G260" s="171"/>
      <c r="H260" s="171"/>
    </row>
    <row r="261" customFormat="false" ht="12.75" hidden="false" customHeight="false" outlineLevel="0" collapsed="false">
      <c r="A261" s="168"/>
      <c r="B261" s="168"/>
      <c r="C261" s="168"/>
      <c r="D261" s="169" t="s">
        <v>522</v>
      </c>
      <c r="E261" s="168"/>
      <c r="F261" s="170"/>
      <c r="G261" s="171"/>
      <c r="H261" s="172"/>
    </row>
    <row r="262" customFormat="false" ht="12.75" hidden="false" customHeight="false" outlineLevel="0" collapsed="false">
      <c r="A262" s="168" t="n">
        <v>194</v>
      </c>
      <c r="B262" s="168" t="s">
        <v>523</v>
      </c>
      <c r="C262" s="168" t="s">
        <v>524</v>
      </c>
      <c r="D262" s="168" t="s">
        <v>525</v>
      </c>
      <c r="E262" s="168" t="s">
        <v>114</v>
      </c>
      <c r="F262" s="170" t="n">
        <v>1.5</v>
      </c>
      <c r="G262" s="171" t="n">
        <v>0</v>
      </c>
      <c r="H262" s="171" t="n">
        <f aca="false">PRODUCT(F262:G262)</f>
        <v>0</v>
      </c>
    </row>
    <row r="263" customFormat="false" ht="12.75" hidden="false" customHeight="false" outlineLevel="0" collapsed="false">
      <c r="A263" s="168" t="n">
        <v>195</v>
      </c>
      <c r="B263" s="168" t="s">
        <v>523</v>
      </c>
      <c r="C263" s="168" t="s">
        <v>526</v>
      </c>
      <c r="D263" s="168" t="s">
        <v>527</v>
      </c>
      <c r="E263" s="168" t="s">
        <v>185</v>
      </c>
      <c r="F263" s="170" t="n">
        <v>68.6</v>
      </c>
      <c r="G263" s="171" t="n">
        <v>0</v>
      </c>
      <c r="H263" s="171" t="n">
        <f aca="false">PRODUCT(F263:G263)</f>
        <v>0</v>
      </c>
    </row>
    <row r="264" customFormat="false" ht="12.75" hidden="false" customHeight="false" outlineLevel="0" collapsed="false">
      <c r="A264" s="168" t="n">
        <v>196</v>
      </c>
      <c r="B264" s="168" t="s">
        <v>523</v>
      </c>
      <c r="C264" s="168" t="s">
        <v>528</v>
      </c>
      <c r="D264" s="168" t="s">
        <v>529</v>
      </c>
      <c r="E264" s="168" t="s">
        <v>114</v>
      </c>
      <c r="F264" s="170" t="n">
        <v>59.008</v>
      </c>
      <c r="G264" s="171" t="n">
        <v>0</v>
      </c>
      <c r="H264" s="171" t="n">
        <f aca="false">PRODUCT(F264:G264)</f>
        <v>0</v>
      </c>
    </row>
    <row r="265" customFormat="false" ht="12.75" hidden="false" customHeight="false" outlineLevel="0" collapsed="false">
      <c r="A265" s="168" t="n">
        <v>197</v>
      </c>
      <c r="B265" s="168" t="s">
        <v>523</v>
      </c>
      <c r="C265" s="168" t="s">
        <v>530</v>
      </c>
      <c r="D265" s="168" t="s">
        <v>531</v>
      </c>
      <c r="E265" s="168" t="s">
        <v>114</v>
      </c>
      <c r="F265" s="170" t="n">
        <v>72.763</v>
      </c>
      <c r="G265" s="171" t="n">
        <v>0</v>
      </c>
      <c r="H265" s="171" t="n">
        <f aca="false">PRODUCT(F265:G265)</f>
        <v>0</v>
      </c>
    </row>
    <row r="266" customFormat="false" ht="12.75" hidden="false" customHeight="false" outlineLevel="0" collapsed="false">
      <c r="A266" s="168" t="n">
        <v>198</v>
      </c>
      <c r="B266" s="168" t="s">
        <v>523</v>
      </c>
      <c r="C266" s="168" t="s">
        <v>532</v>
      </c>
      <c r="D266" s="168" t="s">
        <v>533</v>
      </c>
      <c r="E266" s="168" t="s">
        <v>114</v>
      </c>
      <c r="F266" s="170" t="n">
        <v>3.38</v>
      </c>
      <c r="G266" s="171" t="n">
        <v>0</v>
      </c>
      <c r="H266" s="171" t="n">
        <f aca="false">PRODUCT(F266:G266)</f>
        <v>0</v>
      </c>
    </row>
    <row r="267" customFormat="false" ht="12.75" hidden="false" customHeight="false" outlineLevel="0" collapsed="false">
      <c r="A267" s="168" t="n">
        <v>199</v>
      </c>
      <c r="B267" s="168" t="s">
        <v>523</v>
      </c>
      <c r="C267" s="168" t="s">
        <v>534</v>
      </c>
      <c r="D267" s="168" t="s">
        <v>535</v>
      </c>
      <c r="E267" s="168" t="s">
        <v>106</v>
      </c>
      <c r="F267" s="170" t="n">
        <v>1.714</v>
      </c>
      <c r="G267" s="171" t="n">
        <v>0</v>
      </c>
      <c r="H267" s="171" t="n">
        <f aca="false">PRODUCT(F267:G267)</f>
        <v>0</v>
      </c>
    </row>
    <row r="268" customFormat="false" ht="12.75" hidden="false" customHeight="false" outlineLevel="0" collapsed="false">
      <c r="A268" s="168" t="n">
        <v>192</v>
      </c>
      <c r="B268" s="168" t="s">
        <v>523</v>
      </c>
      <c r="C268" s="168" t="s">
        <v>536</v>
      </c>
      <c r="D268" s="168" t="s">
        <v>537</v>
      </c>
      <c r="E268" s="168" t="s">
        <v>125</v>
      </c>
      <c r="F268" s="170" t="n">
        <v>24</v>
      </c>
      <c r="G268" s="171" t="n">
        <v>0</v>
      </c>
      <c r="H268" s="171" t="n">
        <f aca="false">PRODUCT(F268:G268)</f>
        <v>0</v>
      </c>
    </row>
    <row r="269" customFormat="false" ht="12.75" hidden="false" customHeight="false" outlineLevel="0" collapsed="false">
      <c r="A269" s="168" t="n">
        <v>193</v>
      </c>
      <c r="B269" s="168" t="s">
        <v>523</v>
      </c>
      <c r="C269" s="168" t="s">
        <v>538</v>
      </c>
      <c r="D269" s="168" t="s">
        <v>539</v>
      </c>
      <c r="E269" s="168" t="s">
        <v>114</v>
      </c>
      <c r="F269" s="170" t="n">
        <v>1.575</v>
      </c>
      <c r="G269" s="171" t="n">
        <v>0</v>
      </c>
      <c r="H269" s="171" t="n">
        <f aca="false">PRODUCT(F269:G269)</f>
        <v>0</v>
      </c>
    </row>
    <row r="270" customFormat="false" ht="12.75" hidden="false" customHeight="false" outlineLevel="0" collapsed="false">
      <c r="A270" s="168"/>
      <c r="B270" s="168"/>
      <c r="C270" s="168"/>
      <c r="D270" s="169" t="s">
        <v>540</v>
      </c>
      <c r="E270" s="168"/>
      <c r="F270" s="170"/>
      <c r="G270" s="171"/>
      <c r="H270" s="172" t="n">
        <f aca="false">SUM(H262:H269)</f>
        <v>0</v>
      </c>
    </row>
    <row r="271" customFormat="false" ht="12.75" hidden="false" customHeight="false" outlineLevel="0" collapsed="false">
      <c r="A271" s="168"/>
      <c r="B271" s="168"/>
      <c r="C271" s="168"/>
      <c r="D271" s="168"/>
      <c r="E271" s="168"/>
      <c r="F271" s="170"/>
      <c r="G271" s="171"/>
      <c r="H271" s="171"/>
    </row>
    <row r="272" customFormat="false" ht="12.75" hidden="false" customHeight="false" outlineLevel="0" collapsed="false">
      <c r="A272" s="168"/>
      <c r="B272" s="168"/>
      <c r="C272" s="168"/>
      <c r="D272" s="169" t="s">
        <v>541</v>
      </c>
      <c r="E272" s="168"/>
      <c r="F272" s="170"/>
      <c r="G272" s="171"/>
      <c r="H272" s="172"/>
    </row>
    <row r="273" customFormat="false" ht="12.75" hidden="false" customHeight="false" outlineLevel="0" collapsed="false">
      <c r="A273" s="168" t="n">
        <v>200</v>
      </c>
      <c r="B273" s="168" t="s">
        <v>542</v>
      </c>
      <c r="C273" s="168" t="s">
        <v>543</v>
      </c>
      <c r="D273" s="168" t="s">
        <v>544</v>
      </c>
      <c r="E273" s="168" t="s">
        <v>114</v>
      </c>
      <c r="F273" s="170" t="n">
        <v>9.563</v>
      </c>
      <c r="G273" s="171" t="n">
        <v>0</v>
      </c>
      <c r="H273" s="171" t="n">
        <f aca="false">PRODUCT(F273:G273)</f>
        <v>0</v>
      </c>
    </row>
    <row r="274" customFormat="false" ht="12.75" hidden="false" customHeight="false" outlineLevel="0" collapsed="false">
      <c r="A274" s="168" t="n">
        <v>201</v>
      </c>
      <c r="B274" s="168" t="s">
        <v>542</v>
      </c>
      <c r="C274" s="168" t="s">
        <v>545</v>
      </c>
      <c r="D274" s="168" t="s">
        <v>546</v>
      </c>
      <c r="E274" s="168" t="s">
        <v>114</v>
      </c>
      <c r="F274" s="170" t="n">
        <v>10.041</v>
      </c>
      <c r="G274" s="171" t="n">
        <v>0</v>
      </c>
      <c r="H274" s="171" t="n">
        <f aca="false">PRODUCT(F274:G274)</f>
        <v>0</v>
      </c>
    </row>
    <row r="275" customFormat="false" ht="12.75" hidden="false" customHeight="false" outlineLevel="0" collapsed="false">
      <c r="A275" s="168" t="n">
        <v>202</v>
      </c>
      <c r="B275" s="168" t="s">
        <v>542</v>
      </c>
      <c r="C275" s="168" t="s">
        <v>547</v>
      </c>
      <c r="D275" s="168" t="s">
        <v>548</v>
      </c>
      <c r="E275" s="168" t="s">
        <v>114</v>
      </c>
      <c r="F275" s="170" t="n">
        <v>8.485</v>
      </c>
      <c r="G275" s="171" t="n">
        <v>0</v>
      </c>
      <c r="H275" s="171" t="n">
        <f aca="false">PRODUCT(F275:G275)</f>
        <v>0</v>
      </c>
    </row>
    <row r="276" customFormat="false" ht="12.75" hidden="false" customHeight="false" outlineLevel="0" collapsed="false">
      <c r="A276" s="168" t="n">
        <v>203</v>
      </c>
      <c r="B276" s="168" t="s">
        <v>542</v>
      </c>
      <c r="C276" s="168" t="s">
        <v>549</v>
      </c>
      <c r="D276" s="168" t="s">
        <v>550</v>
      </c>
      <c r="E276" s="168" t="s">
        <v>114</v>
      </c>
      <c r="F276" s="170" t="n">
        <v>8.909</v>
      </c>
      <c r="G276" s="171" t="n">
        <v>0</v>
      </c>
      <c r="H276" s="171" t="n">
        <f aca="false">PRODUCT(F276:G276)</f>
        <v>0</v>
      </c>
    </row>
    <row r="277" customFormat="false" ht="12.75" hidden="false" customHeight="false" outlineLevel="0" collapsed="false">
      <c r="A277" s="168" t="n">
        <v>204</v>
      </c>
      <c r="B277" s="168" t="s">
        <v>542</v>
      </c>
      <c r="C277" s="168" t="s">
        <v>551</v>
      </c>
      <c r="D277" s="168" t="s">
        <v>552</v>
      </c>
      <c r="E277" s="168" t="s">
        <v>185</v>
      </c>
      <c r="F277" s="170" t="n">
        <v>1.6</v>
      </c>
      <c r="G277" s="171" t="n">
        <v>0</v>
      </c>
      <c r="H277" s="171" t="n">
        <f aca="false">PRODUCT(F277:G277)</f>
        <v>0</v>
      </c>
    </row>
    <row r="278" customFormat="false" ht="12.75" hidden="false" customHeight="false" outlineLevel="0" collapsed="false">
      <c r="A278" s="168" t="n">
        <v>205</v>
      </c>
      <c r="B278" s="168" t="s">
        <v>542</v>
      </c>
      <c r="C278" s="168" t="s">
        <v>553</v>
      </c>
      <c r="D278" s="168" t="s">
        <v>554</v>
      </c>
      <c r="E278" s="168" t="s">
        <v>185</v>
      </c>
      <c r="F278" s="170" t="n">
        <v>1.6</v>
      </c>
      <c r="G278" s="171" t="n">
        <v>0</v>
      </c>
      <c r="H278" s="171" t="n">
        <f aca="false">PRODUCT(F278:G278)</f>
        <v>0</v>
      </c>
    </row>
    <row r="279" customFormat="false" ht="12.75" hidden="false" customHeight="false" outlineLevel="0" collapsed="false">
      <c r="A279" s="168" t="n">
        <v>206</v>
      </c>
      <c r="B279" s="168" t="s">
        <v>542</v>
      </c>
      <c r="C279" s="168" t="s">
        <v>555</v>
      </c>
      <c r="D279" s="168" t="s">
        <v>556</v>
      </c>
      <c r="E279" s="168" t="s">
        <v>106</v>
      </c>
      <c r="F279" s="170" t="n">
        <v>0.069</v>
      </c>
      <c r="G279" s="171" t="n">
        <v>0</v>
      </c>
      <c r="H279" s="171" t="n">
        <f aca="false">PRODUCT(F279:G279)</f>
        <v>0</v>
      </c>
    </row>
    <row r="280" customFormat="false" ht="12.75" hidden="false" customHeight="false" outlineLevel="0" collapsed="false">
      <c r="A280" s="168"/>
      <c r="B280" s="168"/>
      <c r="C280" s="168"/>
      <c r="D280" s="169" t="s">
        <v>557</v>
      </c>
      <c r="E280" s="168"/>
      <c r="F280" s="170"/>
      <c r="G280" s="171"/>
      <c r="H280" s="172" t="n">
        <f aca="false">SUM(H273:H279)</f>
        <v>0</v>
      </c>
    </row>
    <row r="281" customFormat="false" ht="12.75" hidden="false" customHeight="false" outlineLevel="0" collapsed="false">
      <c r="A281" s="168"/>
      <c r="B281" s="168"/>
      <c r="C281" s="168"/>
      <c r="D281" s="168"/>
      <c r="E281" s="168"/>
      <c r="F281" s="170"/>
      <c r="G281" s="171"/>
      <c r="H281" s="171"/>
    </row>
    <row r="282" customFormat="false" ht="12.75" hidden="false" customHeight="false" outlineLevel="0" collapsed="false">
      <c r="A282" s="168"/>
      <c r="B282" s="168"/>
      <c r="C282" s="168"/>
      <c r="D282" s="169" t="s">
        <v>558</v>
      </c>
      <c r="E282" s="168"/>
      <c r="F282" s="170"/>
      <c r="G282" s="171"/>
      <c r="H282" s="172"/>
    </row>
    <row r="283" customFormat="false" ht="12.75" hidden="false" customHeight="false" outlineLevel="0" collapsed="false">
      <c r="A283" s="168" t="n">
        <v>207</v>
      </c>
      <c r="B283" s="168" t="s">
        <v>559</v>
      </c>
      <c r="C283" s="168" t="s">
        <v>560</v>
      </c>
      <c r="D283" s="168" t="s">
        <v>561</v>
      </c>
      <c r="E283" s="168" t="s">
        <v>114</v>
      </c>
      <c r="F283" s="170" t="n">
        <v>8.4</v>
      </c>
      <c r="G283" s="171" t="n">
        <v>0</v>
      </c>
      <c r="H283" s="171" t="n">
        <f aca="false">PRODUCT(F283:G283)</f>
        <v>0</v>
      </c>
    </row>
    <row r="284" customFormat="false" ht="12.75" hidden="false" customHeight="false" outlineLevel="0" collapsed="false">
      <c r="A284" s="168" t="n">
        <v>208</v>
      </c>
      <c r="B284" s="168" t="s">
        <v>559</v>
      </c>
      <c r="C284" s="168" t="s">
        <v>562</v>
      </c>
      <c r="D284" s="168" t="s">
        <v>563</v>
      </c>
      <c r="E284" s="168" t="s">
        <v>114</v>
      </c>
      <c r="F284" s="170" t="n">
        <v>95.36</v>
      </c>
      <c r="G284" s="171" t="n">
        <v>0</v>
      </c>
      <c r="H284" s="171" t="n">
        <f aca="false">PRODUCT(F284:G284)</f>
        <v>0</v>
      </c>
    </row>
    <row r="285" customFormat="false" ht="12.75" hidden="false" customHeight="false" outlineLevel="0" collapsed="false">
      <c r="A285" s="168" t="n">
        <v>209</v>
      </c>
      <c r="B285" s="168" t="s">
        <v>559</v>
      </c>
      <c r="C285" s="168" t="s">
        <v>564</v>
      </c>
      <c r="D285" s="168" t="s">
        <v>565</v>
      </c>
      <c r="E285" s="168" t="s">
        <v>106</v>
      </c>
      <c r="F285" s="170" t="n">
        <v>0.124</v>
      </c>
      <c r="G285" s="171" t="n">
        <v>0</v>
      </c>
      <c r="H285" s="171" t="n">
        <f aca="false">PRODUCT(F285:G285)</f>
        <v>0</v>
      </c>
    </row>
    <row r="286" customFormat="false" ht="12.75" hidden="false" customHeight="false" outlineLevel="0" collapsed="false">
      <c r="A286" s="168"/>
      <c r="B286" s="168"/>
      <c r="C286" s="168"/>
      <c r="D286" s="169" t="s">
        <v>566</v>
      </c>
      <c r="E286" s="168"/>
      <c r="F286" s="170"/>
      <c r="G286" s="171"/>
      <c r="H286" s="172" t="n">
        <f aca="false">SUM(H283:H285)</f>
        <v>0</v>
      </c>
    </row>
    <row r="287" customFormat="false" ht="12.75" hidden="false" customHeight="false" outlineLevel="0" collapsed="false">
      <c r="A287" s="168"/>
      <c r="B287" s="168"/>
      <c r="C287" s="168"/>
      <c r="D287" s="168"/>
      <c r="E287" s="168"/>
      <c r="F287" s="170"/>
      <c r="G287" s="171"/>
      <c r="H287" s="171"/>
    </row>
    <row r="288" customFormat="false" ht="12.75" hidden="false" customHeight="false" outlineLevel="0" collapsed="false">
      <c r="A288" s="168"/>
      <c r="B288" s="168"/>
      <c r="C288" s="168"/>
      <c r="D288" s="169" t="s">
        <v>567</v>
      </c>
      <c r="E288" s="168"/>
      <c r="F288" s="170"/>
      <c r="G288" s="171"/>
      <c r="H288" s="172"/>
    </row>
    <row r="289" customFormat="false" ht="12.75" hidden="false" customHeight="false" outlineLevel="0" collapsed="false">
      <c r="A289" s="168" t="n">
        <v>210</v>
      </c>
      <c r="B289" s="168" t="s">
        <v>568</v>
      </c>
      <c r="C289" s="168" t="s">
        <v>569</v>
      </c>
      <c r="D289" s="168" t="s">
        <v>570</v>
      </c>
      <c r="E289" s="168" t="s">
        <v>114</v>
      </c>
      <c r="F289" s="170" t="n">
        <v>23.327</v>
      </c>
      <c r="G289" s="171" t="n">
        <v>0</v>
      </c>
      <c r="H289" s="171" t="n">
        <f aca="false">PRODUCT(F289:G289)</f>
        <v>0</v>
      </c>
    </row>
    <row r="290" customFormat="false" ht="12.75" hidden="false" customHeight="false" outlineLevel="0" collapsed="false">
      <c r="A290" s="168" t="n">
        <v>211</v>
      </c>
      <c r="B290" s="168" t="s">
        <v>568</v>
      </c>
      <c r="C290" s="168" t="s">
        <v>571</v>
      </c>
      <c r="D290" s="168" t="s">
        <v>572</v>
      </c>
      <c r="E290" s="168" t="s">
        <v>114</v>
      </c>
      <c r="F290" s="170" t="n">
        <v>23.327</v>
      </c>
      <c r="G290" s="171" t="n">
        <v>0</v>
      </c>
      <c r="H290" s="171" t="n">
        <f aca="false">PRODUCT(F290:G290)</f>
        <v>0</v>
      </c>
    </row>
    <row r="291" customFormat="false" ht="12.75" hidden="false" customHeight="false" outlineLevel="0" collapsed="false">
      <c r="A291" s="168" t="n">
        <v>212</v>
      </c>
      <c r="B291" s="168" t="s">
        <v>568</v>
      </c>
      <c r="C291" s="168" t="s">
        <v>573</v>
      </c>
      <c r="D291" s="168" t="s">
        <v>574</v>
      </c>
      <c r="E291" s="168" t="s">
        <v>114</v>
      </c>
      <c r="F291" s="170" t="n">
        <v>24.493</v>
      </c>
      <c r="G291" s="171" t="n">
        <v>0</v>
      </c>
      <c r="H291" s="171" t="n">
        <f aca="false">PRODUCT(F291:G291)</f>
        <v>0</v>
      </c>
    </row>
    <row r="292" customFormat="false" ht="12.75" hidden="false" customHeight="false" outlineLevel="0" collapsed="false">
      <c r="A292" s="168" t="n">
        <v>213</v>
      </c>
      <c r="B292" s="168" t="s">
        <v>568</v>
      </c>
      <c r="C292" s="168" t="s">
        <v>575</v>
      </c>
      <c r="D292" s="168" t="s">
        <v>576</v>
      </c>
      <c r="E292" s="168" t="s">
        <v>114</v>
      </c>
      <c r="F292" s="170" t="n">
        <v>8.355</v>
      </c>
      <c r="G292" s="171" t="n">
        <v>0</v>
      </c>
      <c r="H292" s="171" t="n">
        <f aca="false">PRODUCT(F292:G292)</f>
        <v>0</v>
      </c>
    </row>
    <row r="293" customFormat="false" ht="12.75" hidden="false" customHeight="false" outlineLevel="0" collapsed="false">
      <c r="A293" s="168" t="n">
        <v>214</v>
      </c>
      <c r="B293" s="168" t="s">
        <v>568</v>
      </c>
      <c r="C293" s="168" t="s">
        <v>577</v>
      </c>
      <c r="D293" s="168" t="s">
        <v>578</v>
      </c>
      <c r="E293" s="168" t="s">
        <v>185</v>
      </c>
      <c r="F293" s="170" t="n">
        <v>18.95</v>
      </c>
      <c r="G293" s="171" t="n">
        <v>0</v>
      </c>
      <c r="H293" s="171" t="n">
        <f aca="false">PRODUCT(F293:G293)</f>
        <v>0</v>
      </c>
    </row>
    <row r="294" customFormat="false" ht="12.75" hidden="false" customHeight="false" outlineLevel="0" collapsed="false">
      <c r="A294" s="168" t="n">
        <v>215</v>
      </c>
      <c r="B294" s="168" t="s">
        <v>568</v>
      </c>
      <c r="C294" s="168" t="s">
        <v>579</v>
      </c>
      <c r="D294" s="168" t="s">
        <v>580</v>
      </c>
      <c r="E294" s="168" t="s">
        <v>185</v>
      </c>
      <c r="F294" s="170" t="n">
        <v>2.09</v>
      </c>
      <c r="G294" s="171" t="n">
        <v>0</v>
      </c>
      <c r="H294" s="171" t="n">
        <f aca="false">PRODUCT(F294:G294)</f>
        <v>0</v>
      </c>
    </row>
    <row r="295" customFormat="false" ht="12.75" hidden="false" customHeight="false" outlineLevel="0" collapsed="false">
      <c r="A295" s="168" t="n">
        <v>216</v>
      </c>
      <c r="B295" s="168" t="s">
        <v>568</v>
      </c>
      <c r="C295" s="168" t="s">
        <v>581</v>
      </c>
      <c r="D295" s="168" t="s">
        <v>582</v>
      </c>
      <c r="E295" s="168" t="s">
        <v>185</v>
      </c>
      <c r="F295" s="170" t="n">
        <v>2.09</v>
      </c>
      <c r="G295" s="171" t="n">
        <v>0</v>
      </c>
      <c r="H295" s="171" t="n">
        <f aca="false">PRODUCT(F295:G295)</f>
        <v>0</v>
      </c>
    </row>
    <row r="296" customFormat="false" ht="12.75" hidden="false" customHeight="false" outlineLevel="0" collapsed="false">
      <c r="A296" s="168" t="n">
        <v>217</v>
      </c>
      <c r="B296" s="168" t="s">
        <v>568</v>
      </c>
      <c r="C296" s="168" t="s">
        <v>583</v>
      </c>
      <c r="D296" s="168" t="s">
        <v>584</v>
      </c>
      <c r="E296" s="168" t="s">
        <v>185</v>
      </c>
      <c r="F296" s="170" t="n">
        <v>0.9</v>
      </c>
      <c r="G296" s="171" t="n">
        <v>0</v>
      </c>
      <c r="H296" s="171" t="n">
        <f aca="false">PRODUCT(F296:G296)</f>
        <v>0</v>
      </c>
    </row>
    <row r="297" customFormat="false" ht="12.75" hidden="false" customHeight="false" outlineLevel="0" collapsed="false">
      <c r="A297" s="168" t="n">
        <v>218</v>
      </c>
      <c r="B297" s="168" t="s">
        <v>568</v>
      </c>
      <c r="C297" s="168" t="s">
        <v>585</v>
      </c>
      <c r="D297" s="168" t="s">
        <v>586</v>
      </c>
      <c r="E297" s="168" t="s">
        <v>106</v>
      </c>
      <c r="F297" s="170" t="n">
        <v>0.401</v>
      </c>
      <c r="G297" s="171" t="n">
        <v>0</v>
      </c>
      <c r="H297" s="171" t="n">
        <f aca="false">PRODUCT(F297:G297)</f>
        <v>0</v>
      </c>
    </row>
    <row r="298" customFormat="false" ht="12.75" hidden="false" customHeight="false" outlineLevel="0" collapsed="false">
      <c r="A298" s="168"/>
      <c r="B298" s="168"/>
      <c r="C298" s="168"/>
      <c r="D298" s="169" t="s">
        <v>587</v>
      </c>
      <c r="E298" s="168"/>
      <c r="F298" s="170"/>
      <c r="G298" s="171"/>
      <c r="H298" s="172" t="n">
        <f aca="false">SUM(H289:H297)</f>
        <v>0</v>
      </c>
    </row>
    <row r="299" customFormat="false" ht="12.75" hidden="false" customHeight="false" outlineLevel="0" collapsed="false">
      <c r="A299" s="168"/>
      <c r="B299" s="168"/>
      <c r="C299" s="168"/>
      <c r="D299" s="168"/>
      <c r="E299" s="168"/>
      <c r="F299" s="170"/>
      <c r="G299" s="171"/>
      <c r="H299" s="171"/>
    </row>
    <row r="300" customFormat="false" ht="12.75" hidden="false" customHeight="false" outlineLevel="0" collapsed="false">
      <c r="A300" s="168"/>
      <c r="B300" s="168"/>
      <c r="C300" s="168"/>
      <c r="D300" s="169" t="s">
        <v>588</v>
      </c>
      <c r="E300" s="168"/>
      <c r="F300" s="170"/>
      <c r="G300" s="171"/>
      <c r="H300" s="172"/>
    </row>
    <row r="301" customFormat="false" ht="12.75" hidden="false" customHeight="false" outlineLevel="0" collapsed="false">
      <c r="A301" s="168" t="n">
        <v>219</v>
      </c>
      <c r="B301" s="168" t="s">
        <v>589</v>
      </c>
      <c r="C301" s="168" t="s">
        <v>590</v>
      </c>
      <c r="D301" s="168" t="s">
        <v>591</v>
      </c>
      <c r="E301" s="168" t="s">
        <v>114</v>
      </c>
      <c r="F301" s="170" t="n">
        <v>690</v>
      </c>
      <c r="G301" s="171" t="n">
        <v>0</v>
      </c>
      <c r="H301" s="171" t="n">
        <f aca="false">PRODUCT(F301:G301)</f>
        <v>0</v>
      </c>
    </row>
    <row r="302" customFormat="false" ht="12.75" hidden="false" customHeight="false" outlineLevel="0" collapsed="false">
      <c r="A302" s="168" t="n">
        <v>221</v>
      </c>
      <c r="B302" s="168" t="s">
        <v>589</v>
      </c>
      <c r="C302" s="168" t="s">
        <v>592</v>
      </c>
      <c r="D302" s="168" t="s">
        <v>593</v>
      </c>
      <c r="E302" s="168" t="s">
        <v>114</v>
      </c>
      <c r="F302" s="170" t="n">
        <v>57.616</v>
      </c>
      <c r="G302" s="171" t="n">
        <v>0</v>
      </c>
      <c r="H302" s="171" t="n">
        <f aca="false">PRODUCT(F302:G302)</f>
        <v>0</v>
      </c>
    </row>
    <row r="303" customFormat="false" ht="12.75" hidden="false" customHeight="false" outlineLevel="0" collapsed="false">
      <c r="A303" s="168" t="n">
        <v>223</v>
      </c>
      <c r="B303" s="168" t="s">
        <v>589</v>
      </c>
      <c r="C303" s="168" t="s">
        <v>594</v>
      </c>
      <c r="D303" s="168" t="s">
        <v>595</v>
      </c>
      <c r="E303" s="168" t="s">
        <v>114</v>
      </c>
      <c r="F303" s="170" t="n">
        <v>6.405</v>
      </c>
      <c r="G303" s="171" t="n">
        <v>0</v>
      </c>
      <c r="H303" s="171" t="n">
        <f aca="false">PRODUCT(F303:G303)</f>
        <v>0</v>
      </c>
    </row>
    <row r="304" customFormat="false" ht="12.75" hidden="false" customHeight="false" outlineLevel="0" collapsed="false">
      <c r="A304" s="168" t="n">
        <v>224</v>
      </c>
      <c r="B304" s="168" t="s">
        <v>589</v>
      </c>
      <c r="C304" s="168" t="s">
        <v>596</v>
      </c>
      <c r="D304" s="168" t="s">
        <v>597</v>
      </c>
      <c r="E304" s="168" t="s">
        <v>114</v>
      </c>
      <c r="F304" s="170" t="n">
        <v>1</v>
      </c>
      <c r="G304" s="171" t="n">
        <v>0</v>
      </c>
      <c r="H304" s="171" t="n">
        <f aca="false">PRODUCT(F304:G304)</f>
        <v>0</v>
      </c>
    </row>
    <row r="305" customFormat="false" ht="12.75" hidden="false" customHeight="false" outlineLevel="0" collapsed="false">
      <c r="A305" s="168" t="n">
        <v>225</v>
      </c>
      <c r="B305" s="168" t="s">
        <v>589</v>
      </c>
      <c r="C305" s="168" t="s">
        <v>598</v>
      </c>
      <c r="D305" s="168" t="s">
        <v>599</v>
      </c>
      <c r="E305" s="168" t="s">
        <v>114</v>
      </c>
      <c r="F305" s="170" t="n">
        <v>5</v>
      </c>
      <c r="G305" s="171" t="n">
        <v>0</v>
      </c>
      <c r="H305" s="171" t="n">
        <f aca="false">PRODUCT(F305:G305)</f>
        <v>0</v>
      </c>
    </row>
    <row r="306" customFormat="false" ht="12.75" hidden="false" customHeight="false" outlineLevel="0" collapsed="false">
      <c r="A306" s="168" t="n">
        <v>220</v>
      </c>
      <c r="B306" s="168" t="s">
        <v>589</v>
      </c>
      <c r="C306" s="168" t="s">
        <v>600</v>
      </c>
      <c r="D306" s="168" t="s">
        <v>601</v>
      </c>
      <c r="E306" s="168" t="s">
        <v>114</v>
      </c>
      <c r="F306" s="170" t="n">
        <v>45.51</v>
      </c>
      <c r="G306" s="171" t="n">
        <v>0</v>
      </c>
      <c r="H306" s="171" t="n">
        <f aca="false">PRODUCT(F306:G306)</f>
        <v>0</v>
      </c>
    </row>
    <row r="307" customFormat="false" ht="12.75" hidden="false" customHeight="false" outlineLevel="0" collapsed="false">
      <c r="A307" s="168" t="n">
        <v>222</v>
      </c>
      <c r="B307" s="168" t="s">
        <v>589</v>
      </c>
      <c r="C307" s="168" t="s">
        <v>602</v>
      </c>
      <c r="D307" s="168" t="s">
        <v>603</v>
      </c>
      <c r="E307" s="168" t="s">
        <v>114</v>
      </c>
      <c r="F307" s="170" t="n">
        <v>6.48</v>
      </c>
      <c r="G307" s="171" t="n">
        <v>0</v>
      </c>
      <c r="H307" s="171" t="n">
        <f aca="false">PRODUCT(F307:G307)</f>
        <v>0</v>
      </c>
    </row>
    <row r="308" customFormat="false" ht="12.75" hidden="false" customHeight="false" outlineLevel="0" collapsed="false">
      <c r="A308" s="168"/>
      <c r="B308" s="168"/>
      <c r="C308" s="168"/>
      <c r="D308" s="169" t="s">
        <v>604</v>
      </c>
      <c r="E308" s="168"/>
      <c r="F308" s="170"/>
      <c r="G308" s="171"/>
      <c r="H308" s="172" t="n">
        <f aca="false">SUM(H301:H307)</f>
        <v>0</v>
      </c>
    </row>
    <row r="309" customFormat="false" ht="12.75" hidden="false" customHeight="false" outlineLevel="0" collapsed="false">
      <c r="A309" s="168"/>
      <c r="B309" s="168"/>
      <c r="C309" s="168"/>
      <c r="D309" s="168"/>
      <c r="E309" s="168"/>
      <c r="F309" s="170"/>
      <c r="G309" s="171"/>
      <c r="H309" s="171"/>
    </row>
    <row r="310" customFormat="false" ht="12.75" hidden="false" customHeight="false" outlineLevel="0" collapsed="false">
      <c r="A310" s="168"/>
      <c r="B310" s="168"/>
      <c r="C310" s="168"/>
      <c r="D310" s="169" t="s">
        <v>605</v>
      </c>
      <c r="E310" s="168"/>
      <c r="F310" s="170"/>
      <c r="G310" s="171"/>
      <c r="H310" s="172"/>
    </row>
    <row r="311" customFormat="false" ht="12.75" hidden="false" customHeight="false" outlineLevel="0" collapsed="false">
      <c r="A311" s="168" t="n">
        <v>226</v>
      </c>
      <c r="B311" s="168" t="s">
        <v>606</v>
      </c>
      <c r="C311" s="168" t="s">
        <v>607</v>
      </c>
      <c r="D311" s="168" t="s">
        <v>608</v>
      </c>
      <c r="E311" s="168" t="s">
        <v>114</v>
      </c>
      <c r="F311" s="170" t="n">
        <v>718.49</v>
      </c>
      <c r="G311" s="171" t="n">
        <v>0</v>
      </c>
      <c r="H311" s="171" t="n">
        <f aca="false">PRODUCT(F311:G311)</f>
        <v>0</v>
      </c>
    </row>
    <row r="312" customFormat="false" ht="12.75" hidden="false" customHeight="false" outlineLevel="0" collapsed="false">
      <c r="A312" s="168" t="n">
        <v>227</v>
      </c>
      <c r="B312" s="168" t="s">
        <v>606</v>
      </c>
      <c r="C312" s="168" t="s">
        <v>609</v>
      </c>
      <c r="D312" s="168" t="s">
        <v>610</v>
      </c>
      <c r="E312" s="168" t="s">
        <v>114</v>
      </c>
      <c r="F312" s="170" t="n">
        <v>441.12</v>
      </c>
      <c r="G312" s="171" t="n">
        <v>0</v>
      </c>
      <c r="H312" s="171" t="n">
        <f aca="false">PRODUCT(F312:G312)</f>
        <v>0</v>
      </c>
    </row>
    <row r="313" customFormat="false" ht="12.75" hidden="false" customHeight="false" outlineLevel="0" collapsed="false">
      <c r="A313" s="168"/>
      <c r="B313" s="168"/>
      <c r="C313" s="168"/>
      <c r="D313" s="169" t="s">
        <v>611</v>
      </c>
      <c r="E313" s="168"/>
      <c r="F313" s="170"/>
      <c r="G313" s="171"/>
      <c r="H313" s="172" t="n">
        <f aca="false">SUM(H311:H312)</f>
        <v>0</v>
      </c>
    </row>
    <row r="314" customFormat="false" ht="12.75" hidden="false" customHeight="false" outlineLevel="0" collapsed="false">
      <c r="A314" s="168"/>
      <c r="B314" s="168"/>
      <c r="C314" s="168"/>
      <c r="D314" s="168"/>
      <c r="E314" s="168"/>
      <c r="F314" s="170"/>
      <c r="G314" s="171"/>
      <c r="H314" s="171"/>
    </row>
    <row r="315" customFormat="false" ht="12.75" hidden="false" customHeight="false" outlineLevel="0" collapsed="false">
      <c r="A315" s="168"/>
      <c r="B315" s="168"/>
      <c r="C315" s="168"/>
      <c r="D315" s="169" t="s">
        <v>612</v>
      </c>
      <c r="E315" s="168"/>
      <c r="F315" s="170"/>
      <c r="G315" s="171"/>
      <c r="H315" s="172"/>
    </row>
    <row r="316" customFormat="false" ht="12.75" hidden="false" customHeight="false" outlineLevel="0" collapsed="false">
      <c r="A316" s="168" t="n">
        <v>228</v>
      </c>
      <c r="B316" s="168" t="s">
        <v>613</v>
      </c>
      <c r="C316" s="168" t="s">
        <v>614</v>
      </c>
      <c r="D316" s="168" t="s">
        <v>615</v>
      </c>
      <c r="E316" s="168" t="s">
        <v>114</v>
      </c>
      <c r="F316" s="170" t="n">
        <v>12.784</v>
      </c>
      <c r="G316" s="171" t="n">
        <v>0</v>
      </c>
      <c r="H316" s="171" t="n">
        <f aca="false">PRODUCT(F316:G316)</f>
        <v>0</v>
      </c>
    </row>
    <row r="317" customFormat="false" ht="12.75" hidden="false" customHeight="false" outlineLevel="0" collapsed="false">
      <c r="A317" s="168"/>
      <c r="B317" s="168"/>
      <c r="C317" s="168"/>
      <c r="D317" s="169" t="s">
        <v>616</v>
      </c>
      <c r="E317" s="168"/>
      <c r="F317" s="170"/>
      <c r="G317" s="171"/>
      <c r="H317" s="172" t="n">
        <f aca="false">SUM(H316)</f>
        <v>0</v>
      </c>
    </row>
    <row r="318" customFormat="false" ht="12.75" hidden="false" customHeight="false" outlineLevel="0" collapsed="false">
      <c r="A318" s="168"/>
      <c r="B318" s="168"/>
      <c r="C318" s="168"/>
      <c r="D318" s="168"/>
      <c r="E318" s="168"/>
      <c r="F318" s="170"/>
      <c r="G318" s="171"/>
      <c r="H318" s="171"/>
    </row>
    <row r="319" customFormat="false" ht="12.75" hidden="false" customHeight="false" outlineLevel="0" collapsed="false">
      <c r="A319" s="168"/>
      <c r="B319" s="168"/>
      <c r="C319" s="168"/>
      <c r="D319" s="169" t="s">
        <v>617</v>
      </c>
      <c r="E319" s="168"/>
      <c r="F319" s="170"/>
      <c r="G319" s="171"/>
      <c r="H319" s="172"/>
    </row>
    <row r="320" customFormat="false" ht="12.75" hidden="false" customHeight="false" outlineLevel="0" collapsed="false">
      <c r="A320" s="168" t="n">
        <v>229</v>
      </c>
      <c r="B320" s="168" t="s">
        <v>618</v>
      </c>
      <c r="C320" s="168" t="s">
        <v>619</v>
      </c>
      <c r="D320" s="168" t="s">
        <v>620</v>
      </c>
      <c r="E320" s="168" t="s">
        <v>114</v>
      </c>
      <c r="F320" s="170" t="n">
        <v>4.5</v>
      </c>
      <c r="G320" s="171" t="n">
        <v>0</v>
      </c>
      <c r="H320" s="171" t="n">
        <f aca="false">PRODUCT(F320:G320)</f>
        <v>0</v>
      </c>
    </row>
    <row r="321" customFormat="false" ht="12.75" hidden="false" customHeight="false" outlineLevel="0" collapsed="false">
      <c r="A321" s="168" t="n">
        <v>231</v>
      </c>
      <c r="B321" s="168" t="s">
        <v>618</v>
      </c>
      <c r="C321" s="168" t="s">
        <v>621</v>
      </c>
      <c r="D321" s="168" t="s">
        <v>622</v>
      </c>
      <c r="E321" s="168" t="s">
        <v>106</v>
      </c>
      <c r="F321" s="170" t="n">
        <v>0.158</v>
      </c>
      <c r="G321" s="171" t="n">
        <v>0</v>
      </c>
      <c r="H321" s="171" t="n">
        <f aca="false">PRODUCT(F321:G321)</f>
        <v>0</v>
      </c>
    </row>
    <row r="322" customFormat="false" ht="12.75" hidden="false" customHeight="false" outlineLevel="0" collapsed="false">
      <c r="A322" s="168" t="n">
        <v>230</v>
      </c>
      <c r="B322" s="168" t="s">
        <v>618</v>
      </c>
      <c r="C322" s="168" t="s">
        <v>623</v>
      </c>
      <c r="D322" s="168" t="s">
        <v>624</v>
      </c>
      <c r="E322" s="168" t="s">
        <v>114</v>
      </c>
      <c r="F322" s="170" t="n">
        <v>4.5</v>
      </c>
      <c r="G322" s="171" t="n">
        <v>0</v>
      </c>
      <c r="H322" s="171" t="n">
        <f aca="false">PRODUCT(F322:G322)</f>
        <v>0</v>
      </c>
    </row>
    <row r="323" customFormat="false" ht="12.75" hidden="false" customHeight="false" outlineLevel="0" collapsed="false">
      <c r="A323" s="168"/>
      <c r="B323" s="168"/>
      <c r="C323" s="168"/>
      <c r="D323" s="169" t="s">
        <v>625</v>
      </c>
      <c r="E323" s="168"/>
      <c r="F323" s="170"/>
      <c r="G323" s="171"/>
      <c r="H323" s="172" t="n">
        <f aca="false">SUM(H320:H322)</f>
        <v>0</v>
      </c>
    </row>
    <row r="324" customFormat="false" ht="12.75" hidden="false" customHeight="false" outlineLevel="0" collapsed="false">
      <c r="A324" s="168"/>
      <c r="B324" s="168"/>
      <c r="C324" s="168"/>
      <c r="D324" s="168"/>
      <c r="E324" s="168"/>
      <c r="F324" s="170"/>
      <c r="G324" s="171"/>
      <c r="H324" s="171"/>
    </row>
    <row r="325" customFormat="false" ht="12.75" hidden="false" customHeight="false" outlineLevel="0" collapsed="false">
      <c r="A325" s="168"/>
      <c r="B325" s="168"/>
      <c r="C325" s="168"/>
      <c r="D325" s="173" t="s">
        <v>626</v>
      </c>
      <c r="E325" s="168"/>
      <c r="F325" s="170"/>
      <c r="G325" s="171"/>
      <c r="H325" s="174" t="n">
        <f aca="false">SUM(H323,H317,H313,H308,H298,H286,H280,H270,H259,H255,H227,H222,H213,H205,H198,H193,H189,H184,H172)</f>
        <v>0</v>
      </c>
    </row>
    <row r="326" customFormat="false" ht="12.75" hidden="false" customHeight="false" outlineLevel="0" collapsed="false">
      <c r="A326" s="168"/>
      <c r="B326" s="168"/>
      <c r="C326" s="168"/>
      <c r="D326" s="168"/>
      <c r="E326" s="168"/>
      <c r="F326" s="170"/>
      <c r="G326" s="171"/>
      <c r="H326" s="171"/>
    </row>
    <row r="327" customFormat="false" ht="12.75" hidden="false" customHeight="false" outlineLevel="0" collapsed="false">
      <c r="A327" s="168"/>
      <c r="B327" s="168"/>
      <c r="C327" s="168"/>
      <c r="D327" s="169" t="s">
        <v>627</v>
      </c>
      <c r="E327" s="168"/>
      <c r="F327" s="170"/>
      <c r="G327" s="171"/>
      <c r="H327" s="172"/>
    </row>
    <row r="328" customFormat="false" ht="12.75" hidden="false" customHeight="false" outlineLevel="0" collapsed="false">
      <c r="A328" s="168" t="n">
        <v>116</v>
      </c>
      <c r="B328" s="168" t="s">
        <v>628</v>
      </c>
      <c r="C328" s="168" t="s">
        <v>629</v>
      </c>
      <c r="D328" s="168" t="s">
        <v>630</v>
      </c>
      <c r="E328" s="168" t="s">
        <v>120</v>
      </c>
      <c r="F328" s="170" t="n">
        <v>1</v>
      </c>
      <c r="G328" s="171" t="n">
        <v>0</v>
      </c>
      <c r="H328" s="171" t="n">
        <f aca="false">PRODUCT(F328:G328)</f>
        <v>0</v>
      </c>
    </row>
    <row r="329" customFormat="false" ht="12.75" hidden="false" customHeight="false" outlineLevel="0" collapsed="false">
      <c r="A329" s="168"/>
      <c r="B329" s="168"/>
      <c r="C329" s="168"/>
      <c r="D329" s="169" t="s">
        <v>631</v>
      </c>
      <c r="E329" s="168"/>
      <c r="F329" s="170"/>
      <c r="G329" s="171"/>
      <c r="H329" s="172" t="n">
        <f aca="false">SUM(H328)</f>
        <v>0</v>
      </c>
    </row>
    <row r="330" customFormat="false" ht="12.75" hidden="false" customHeight="false" outlineLevel="0" collapsed="false">
      <c r="A330" s="168"/>
      <c r="B330" s="168"/>
      <c r="C330" s="168"/>
      <c r="D330" s="168"/>
      <c r="E330" s="168"/>
      <c r="F330" s="170"/>
      <c r="G330" s="171"/>
      <c r="H330" s="171"/>
    </row>
    <row r="331" customFormat="false" ht="12.75" hidden="false" customHeight="false" outlineLevel="0" collapsed="false">
      <c r="A331" s="168"/>
      <c r="B331" s="168"/>
      <c r="C331" s="168"/>
      <c r="D331" s="169" t="s">
        <v>632</v>
      </c>
      <c r="E331" s="168"/>
      <c r="F331" s="170"/>
      <c r="G331" s="171"/>
      <c r="H331" s="172"/>
    </row>
    <row r="332" customFormat="false" ht="12.75" hidden="false" customHeight="false" outlineLevel="0" collapsed="false">
      <c r="A332" s="168" t="n">
        <v>117</v>
      </c>
      <c r="B332" s="168" t="s">
        <v>633</v>
      </c>
      <c r="C332" s="168" t="s">
        <v>634</v>
      </c>
      <c r="D332" s="168" t="s">
        <v>635</v>
      </c>
      <c r="E332" s="168" t="s">
        <v>120</v>
      </c>
      <c r="F332" s="170" t="n">
        <v>1</v>
      </c>
      <c r="G332" s="171" t="n">
        <v>0</v>
      </c>
      <c r="H332" s="171" t="n">
        <f aca="false">PRODUCT(F332:G332)</f>
        <v>0</v>
      </c>
    </row>
    <row r="333" customFormat="false" ht="12.75" hidden="false" customHeight="false" outlineLevel="0" collapsed="false">
      <c r="A333" s="168"/>
      <c r="B333" s="168"/>
      <c r="C333" s="168"/>
      <c r="D333" s="169" t="s">
        <v>636</v>
      </c>
      <c r="E333" s="168"/>
      <c r="F333" s="170"/>
      <c r="G333" s="171"/>
      <c r="H333" s="172" t="n">
        <f aca="false">SUM(H332)</f>
        <v>0</v>
      </c>
    </row>
    <row r="334" customFormat="false" ht="12.75" hidden="false" customHeight="false" outlineLevel="0" collapsed="false">
      <c r="A334" s="168"/>
      <c r="B334" s="168"/>
      <c r="C334" s="168"/>
      <c r="D334" s="168"/>
      <c r="E334" s="168"/>
      <c r="F334" s="170"/>
      <c r="G334" s="171"/>
      <c r="H334" s="171"/>
    </row>
    <row r="335" customFormat="false" ht="12.75" hidden="false" customHeight="false" outlineLevel="0" collapsed="false">
      <c r="A335" s="168"/>
      <c r="B335" s="168"/>
      <c r="C335" s="168"/>
      <c r="D335" s="173" t="s">
        <v>637</v>
      </c>
      <c r="E335" s="168"/>
      <c r="F335" s="170"/>
      <c r="G335" s="171"/>
      <c r="H335" s="174" t="n">
        <f aca="false">SUM(H333,H329)</f>
        <v>0</v>
      </c>
    </row>
    <row r="336" customFormat="false" ht="12.75" hidden="false" customHeight="false" outlineLevel="0" collapsed="false">
      <c r="A336" s="168"/>
      <c r="B336" s="168"/>
      <c r="C336" s="168"/>
      <c r="D336" s="168"/>
      <c r="E336" s="168"/>
      <c r="F336" s="170"/>
      <c r="G336" s="171"/>
      <c r="H336" s="171"/>
    </row>
    <row r="337" customFormat="false" ht="12.75" hidden="false" customHeight="false" outlineLevel="0" collapsed="false">
      <c r="A337" s="168"/>
      <c r="B337" s="168"/>
      <c r="C337" s="168"/>
      <c r="D337" s="169"/>
      <c r="E337" s="168"/>
      <c r="F337" s="170"/>
      <c r="G337" s="171"/>
      <c r="H337" s="172"/>
    </row>
    <row r="338" customFormat="false" ht="12.75" hidden="false" customHeight="false" outlineLevel="0" collapsed="false">
      <c r="A338" s="168"/>
      <c r="B338" s="168"/>
      <c r="C338" s="168"/>
      <c r="D338" s="175" t="s">
        <v>638</v>
      </c>
      <c r="E338" s="168"/>
      <c r="F338" s="170"/>
      <c r="G338" s="171"/>
      <c r="H338" s="176" t="n">
        <f aca="false">SUM(H335,H325,H15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09:40:34Z</dcterms:created>
  <dc:creator>Přemysl Landa</dc:creator>
  <dc:description/>
  <dc:language>en-US</dc:language>
  <cp:lastModifiedBy>Přemek Landa</cp:lastModifiedBy>
  <dcterms:modified xsi:type="dcterms:W3CDTF">2013-02-27T11:25:31Z</dcterms:modified>
  <cp:revision>0</cp:revision>
  <dc:subject/>
  <dc:title/>
</cp:coreProperties>
</file>